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8962"/>
        <c:axId val="31928877"/>
      </c:lineChart>
      <c:catAx>
        <c:axId val="81568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877"/>
        <c:crossesAt val="0"/>
        <c:auto val="1"/>
        <c:lblAlgn val="ctr"/>
        <c:lblOffset val="100"/>
        <c:noMultiLvlLbl val="0"/>
      </c:catAx>
      <c:valAx>
        <c:axId val="319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7939"/>
        <c:axId val="81138149"/>
      </c:lineChart>
      <c:catAx>
        <c:axId val="87277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149"/>
        <c:crossesAt val="0"/>
        <c:auto val="1"/>
        <c:lblAlgn val="ctr"/>
        <c:lblOffset val="100"/>
        <c:noMultiLvlLbl val="0"/>
      </c:catAx>
      <c:valAx>
        <c:axId val="811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18468"/>
        <c:axId val="68106777"/>
      </c:lineChart>
      <c:catAx>
        <c:axId val="2511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777"/>
        <c:crossesAt val="0"/>
        <c:auto val="1"/>
        <c:lblAlgn val="ctr"/>
        <c:lblOffset val="100"/>
        <c:noMultiLvlLbl val="0"/>
      </c:catAx>
      <c:valAx>
        <c:axId val="681067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512362"/>
        <c:axId val="51801441"/>
      </c:scatterChart>
      <c:valAx>
        <c:axId val="28512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441"/>
        <c:crossesAt val="0"/>
        <c:crossBetween val="midCat"/>
      </c:valAx>
      <c:valAx>
        <c:axId val="51801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800723"/>
        <c:axId val="83652112"/>
      </c:scatterChart>
      <c:valAx>
        <c:axId val="49800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112"/>
        <c:crossesAt val="0"/>
        <c:crossBetween val="midCat"/>
      </c:valAx>
      <c:valAx>
        <c:axId val="836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7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