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2795"/>
        <c:axId val="12080900"/>
      </c:lineChart>
      <c:catAx>
        <c:axId val="38542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900"/>
        <c:crossesAt val="0"/>
        <c:auto val="1"/>
        <c:lblAlgn val="ctr"/>
        <c:lblOffset val="100"/>
        <c:noMultiLvlLbl val="0"/>
      </c:catAx>
      <c:valAx>
        <c:axId val="120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7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05578"/>
        <c:axId val="37506336"/>
      </c:lineChart>
      <c:catAx>
        <c:axId val="71505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336"/>
        <c:crossesAt val="0"/>
        <c:auto val="1"/>
        <c:lblAlgn val="ctr"/>
        <c:lblOffset val="100"/>
        <c:noMultiLvlLbl val="0"/>
      </c:catAx>
      <c:valAx>
        <c:axId val="375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63084"/>
        <c:axId val="69459237"/>
      </c:lineChart>
      <c:catAx>
        <c:axId val="68363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237"/>
        <c:crossesAt val="0"/>
        <c:auto val="1"/>
        <c:lblAlgn val="ctr"/>
        <c:lblOffset val="100"/>
        <c:noMultiLvlLbl val="0"/>
      </c:catAx>
      <c:valAx>
        <c:axId val="69459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064552"/>
        <c:axId val="8821879"/>
      </c:scatterChart>
      <c:valAx>
        <c:axId val="64064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79"/>
        <c:crossesAt val="0"/>
        <c:crossBetween val="midCat"/>
      </c:valAx>
      <c:valAx>
        <c:axId val="8821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5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38573"/>
        <c:axId val="6127218"/>
      </c:scatterChart>
      <c:valAx>
        <c:axId val="5663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18"/>
        <c:crossesAt val="0"/>
        <c:crossBetween val="midCat"/>
      </c:valAx>
      <c:valAx>
        <c:axId val="61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5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