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7913"/>
        <c:axId val="68617600"/>
      </c:lineChart>
      <c:catAx>
        <c:axId val="4962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00"/>
        <c:crossesAt val="0"/>
        <c:auto val="1"/>
        <c:lblAlgn val="ctr"/>
        <c:lblOffset val="100"/>
        <c:noMultiLvlLbl val="0"/>
      </c:catAx>
      <c:valAx>
        <c:axId val="686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7675"/>
        <c:axId val="12780883"/>
      </c:lineChart>
      <c:catAx>
        <c:axId val="6297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883"/>
        <c:crossesAt val="0"/>
        <c:auto val="1"/>
        <c:lblAlgn val="ctr"/>
        <c:lblOffset val="100"/>
        <c:noMultiLvlLbl val="0"/>
      </c:catAx>
      <c:valAx>
        <c:axId val="127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81337"/>
        <c:axId val="32980032"/>
      </c:lineChart>
      <c:catAx>
        <c:axId val="9498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032"/>
        <c:crossesAt val="0"/>
        <c:auto val="1"/>
        <c:lblAlgn val="ctr"/>
        <c:lblOffset val="100"/>
        <c:noMultiLvlLbl val="0"/>
      </c:catAx>
      <c:valAx>
        <c:axId val="32980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24950"/>
        <c:axId val="22090667"/>
      </c:scatterChart>
      <c:valAx>
        <c:axId val="622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667"/>
        <c:crossesAt val="0"/>
        <c:crossBetween val="midCat"/>
      </c:valAx>
      <c:valAx>
        <c:axId val="220906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364543"/>
        <c:axId val="90354023"/>
      </c:scatterChart>
      <c:valAx>
        <c:axId val="42364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023"/>
        <c:crossesAt val="0"/>
        <c:crossBetween val="midCat"/>
      </c:valAx>
      <c:valAx>
        <c:axId val="903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