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9710"/>
        <c:axId val="48425486"/>
      </c:lineChart>
      <c:catAx>
        <c:axId val="89919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486"/>
        <c:crossesAt val="0"/>
        <c:auto val="1"/>
        <c:lblAlgn val="ctr"/>
        <c:lblOffset val="100"/>
        <c:noMultiLvlLbl val="0"/>
      </c:catAx>
      <c:valAx>
        <c:axId val="4842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5439"/>
        <c:axId val="57351922"/>
      </c:lineChart>
      <c:catAx>
        <c:axId val="17855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922"/>
        <c:crossesAt val="0"/>
        <c:auto val="1"/>
        <c:lblAlgn val="ctr"/>
        <c:lblOffset val="100"/>
        <c:noMultiLvlLbl val="0"/>
      </c:catAx>
      <c:valAx>
        <c:axId val="5735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4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89373"/>
        <c:axId val="78836224"/>
      </c:lineChart>
      <c:catAx>
        <c:axId val="4189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224"/>
        <c:crossesAt val="0"/>
        <c:auto val="1"/>
        <c:lblAlgn val="ctr"/>
        <c:lblOffset val="100"/>
        <c:noMultiLvlLbl val="0"/>
      </c:catAx>
      <c:valAx>
        <c:axId val="788362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896629"/>
        <c:axId val="97618072"/>
      </c:scatterChart>
      <c:valAx>
        <c:axId val="96896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072"/>
        <c:crossesAt val="0"/>
        <c:crossBetween val="midCat"/>
      </c:valAx>
      <c:valAx>
        <c:axId val="976180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6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862921"/>
        <c:axId val="79123043"/>
      </c:scatterChart>
      <c:valAx>
        <c:axId val="26862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043"/>
        <c:crossesAt val="0"/>
        <c:crossBetween val="midCat"/>
      </c:valAx>
      <c:valAx>
        <c:axId val="7912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9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