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69043160"/>
        <c:axId val="28849266"/>
      </c:barChart>
      <c:catAx>
        <c:axId val="6904316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28849266"/>
        <c:crossesAt val="0"/>
        <c:auto val="1"/>
        <c:lblAlgn val="ctr"/>
        <c:lblOffset val="100"/>
        <c:noMultiLvlLbl val="0"/>
      </c:catAx>
      <c:valAx>
        <c:axId val="28849266"/>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9043160"/>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2685028"/>
        <c:axId val="62600324"/>
      </c:barChart>
      <c:catAx>
        <c:axId val="268502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62600324"/>
        <c:crossesAt val="0"/>
        <c:auto val="1"/>
        <c:lblAlgn val="ctr"/>
        <c:lblOffset val="100"/>
        <c:noMultiLvlLbl val="0"/>
      </c:catAx>
      <c:valAx>
        <c:axId val="62600324"/>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268502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