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864964"/>
        <c:axId val="2740425"/>
      </c:scatterChart>
      <c:valAx>
        <c:axId val="978649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25"/>
        <c:crossesAt val="0"/>
        <c:crossBetween val="midCat"/>
      </c:valAx>
      <c:valAx>
        <c:axId val="274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54523"/>
        <c:axId val="69073667"/>
      </c:scatterChart>
      <c:valAx>
        <c:axId val="921545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667"/>
        <c:crossesAt val="0"/>
        <c:crossBetween val="midCat"/>
      </c:valAx>
      <c:valAx>
        <c:axId val="6907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16485"/>
        <c:axId val="37521491"/>
      </c:scatterChart>
      <c:valAx>
        <c:axId val="487164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491"/>
        <c:crossesAt val="0"/>
        <c:crossBetween val="midCat"/>
      </c:valAx>
      <c:valAx>
        <c:axId val="37521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76004"/>
        <c:axId val="55044384"/>
      </c:scatterChart>
      <c:valAx>
        <c:axId val="49676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384"/>
        <c:crossesAt val="0"/>
        <c:crossBetween val="midCat"/>
      </c:valAx>
      <c:valAx>
        <c:axId val="5504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21807"/>
        <c:axId val="70578506"/>
      </c:scatterChart>
      <c:valAx>
        <c:axId val="695218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506"/>
        <c:crossesAt val="0"/>
        <c:crossBetween val="midCat"/>
      </c:valAx>
      <c:valAx>
        <c:axId val="7057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73144"/>
        <c:axId val="97393523"/>
      </c:scatterChart>
      <c:valAx>
        <c:axId val="822731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523"/>
        <c:crossesAt val="0"/>
        <c:crossBetween val="midCat"/>
      </c:valAx>
      <c:valAx>
        <c:axId val="97393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99313"/>
        <c:axId val="9969903"/>
      </c:scatterChart>
      <c:valAx>
        <c:axId val="307993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03"/>
        <c:crossesAt val="0"/>
        <c:crossBetween val="midCat"/>
      </c:valAx>
      <c:valAx>
        <c:axId val="9969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21550"/>
        <c:axId val="18572579"/>
      </c:scatterChart>
      <c:valAx>
        <c:axId val="496215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579"/>
        <c:crossesAt val="0"/>
        <c:crossBetween val="midCat"/>
      </c:valAx>
      <c:valAx>
        <c:axId val="18572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02542"/>
        <c:axId val="918720"/>
      </c:scatterChart>
      <c:valAx>
        <c:axId val="298025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0"/>
        <c:crossesAt val="0"/>
        <c:crossBetween val="midCat"/>
      </c:valAx>
      <c:valAx>
        <c:axId val="91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95517"/>
        <c:axId val="31301890"/>
      </c:scatterChart>
      <c:valAx>
        <c:axId val="911955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890"/>
        <c:crossesAt val="0"/>
        <c:crossBetween val="midCat"/>
      </c:valAx>
      <c:valAx>
        <c:axId val="31301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14654"/>
        <c:axId val="57352466"/>
      </c:scatterChart>
      <c:valAx>
        <c:axId val="869146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466"/>
        <c:crossesAt val="0"/>
        <c:crossBetween val="midCat"/>
      </c:valAx>
      <c:valAx>
        <c:axId val="57352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357861"/>
        <c:axId val="65536045"/>
      </c:scatterChart>
      <c:valAx>
        <c:axId val="723578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045"/>
        <c:crossesAt val="0"/>
        <c:crossBetween val="midCat"/>
      </c:valAx>
      <c:valAx>
        <c:axId val="65536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