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96650"/>
        <c:axId val="35489763"/>
      </c:scatterChart>
      <c:valAx>
        <c:axId val="987966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763"/>
        <c:crossesAt val="0"/>
        <c:crossBetween val="midCat"/>
      </c:valAx>
      <c:valAx>
        <c:axId val="3548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00704"/>
        <c:axId val="1678472"/>
      </c:scatterChart>
      <c:valAx>
        <c:axId val="98500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72"/>
        <c:crossesAt val="0"/>
        <c:crossBetween val="midCat"/>
      </c:valAx>
      <c:valAx>
        <c:axId val="167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2815"/>
        <c:axId val="87091910"/>
      </c:scatterChart>
      <c:valAx>
        <c:axId val="53262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910"/>
        <c:crossesAt val="0"/>
        <c:crossBetween val="midCat"/>
      </c:valAx>
      <c:valAx>
        <c:axId val="8709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4499"/>
        <c:axId val="48601472"/>
      </c:scatterChart>
      <c:valAx>
        <c:axId val="83614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472"/>
        <c:crossesAt val="0"/>
        <c:crossBetween val="midCat"/>
      </c:valAx>
      <c:valAx>
        <c:axId val="4860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64307"/>
        <c:axId val="10924402"/>
      </c:scatterChart>
      <c:valAx>
        <c:axId val="267643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402"/>
        <c:crossesAt val="0"/>
        <c:crossBetween val="midCat"/>
      </c:valAx>
      <c:valAx>
        <c:axId val="1092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7524"/>
        <c:axId val="62327896"/>
      </c:scatterChart>
      <c:valAx>
        <c:axId val="787775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896"/>
        <c:crossesAt val="0"/>
        <c:crossBetween val="midCat"/>
      </c:valAx>
      <c:valAx>
        <c:axId val="6232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7880"/>
        <c:axId val="94086539"/>
      </c:scatterChart>
      <c:valAx>
        <c:axId val="77517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539"/>
        <c:crossesAt val="0"/>
        <c:crossBetween val="midCat"/>
      </c:valAx>
      <c:valAx>
        <c:axId val="9408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15983"/>
        <c:axId val="34582670"/>
      </c:scatterChart>
      <c:valAx>
        <c:axId val="102159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670"/>
        <c:crossesAt val="0"/>
        <c:crossBetween val="midCat"/>
      </c:valAx>
      <c:valAx>
        <c:axId val="3458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43117"/>
        <c:axId val="62605121"/>
      </c:scatterChart>
      <c:valAx>
        <c:axId val="733431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121"/>
        <c:crossesAt val="0"/>
        <c:crossBetween val="midCat"/>
      </c:valAx>
      <c:valAx>
        <c:axId val="62605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84441"/>
        <c:axId val="32748889"/>
      </c:scatterChart>
      <c:valAx>
        <c:axId val="707844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89"/>
        <c:crossesAt val="0"/>
        <c:crossBetween val="midCat"/>
      </c:valAx>
      <c:valAx>
        <c:axId val="3274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81396"/>
        <c:axId val="17383699"/>
      </c:scatterChart>
      <c:valAx>
        <c:axId val="294813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699"/>
        <c:crossesAt val="0"/>
        <c:crossBetween val="midCat"/>
      </c:valAx>
      <c:valAx>
        <c:axId val="17383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39337"/>
        <c:axId val="95550867"/>
      </c:scatterChart>
      <c:valAx>
        <c:axId val="147393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867"/>
        <c:crossesAt val="0"/>
        <c:crossBetween val="midCat"/>
      </c:valAx>
      <c:valAx>
        <c:axId val="95550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