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3124940"/>
        <c:axId val="9845065"/>
      </c:scatterChart>
      <c:valAx>
        <c:axId val="7312494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065"/>
        <c:crossesAt val="0"/>
        <c:crossBetween val="midCat"/>
      </c:valAx>
      <c:valAx>
        <c:axId val="9845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4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080060"/>
        <c:axId val="65222587"/>
      </c:scatterChart>
      <c:valAx>
        <c:axId val="9208006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2587"/>
        <c:crossesAt val="0"/>
        <c:crossBetween val="midCat"/>
      </c:valAx>
      <c:valAx>
        <c:axId val="652225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0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383602"/>
        <c:axId val="9422405"/>
      </c:scatterChart>
      <c:valAx>
        <c:axId val="4338360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405"/>
        <c:crossesAt val="0"/>
        <c:crossBetween val="midCat"/>
      </c:valAx>
      <c:valAx>
        <c:axId val="9422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3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876354"/>
        <c:axId val="71501869"/>
      </c:scatterChart>
      <c:valAx>
        <c:axId val="9587635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1869"/>
        <c:crossesAt val="0"/>
        <c:crossBetween val="midCat"/>
      </c:valAx>
      <c:valAx>
        <c:axId val="71501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6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522159"/>
        <c:axId val="91592492"/>
      </c:scatterChart>
      <c:valAx>
        <c:axId val="7052215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2492"/>
        <c:crossesAt val="0"/>
        <c:crossBetween val="midCat"/>
      </c:valAx>
      <c:valAx>
        <c:axId val="91592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21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813605"/>
        <c:axId val="42289977"/>
      </c:scatterChart>
      <c:valAx>
        <c:axId val="3181360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9977"/>
        <c:crossesAt val="0"/>
        <c:crossBetween val="midCat"/>
      </c:valAx>
      <c:valAx>
        <c:axId val="422899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3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00395"/>
        <c:axId val="93204946"/>
      </c:scatterChart>
      <c:valAx>
        <c:axId val="330039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4946"/>
        <c:crossesAt val="0"/>
        <c:crossBetween val="midCat"/>
      </c:valAx>
      <c:valAx>
        <c:axId val="932049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657062"/>
        <c:axId val="7073234"/>
      </c:scatterChart>
      <c:valAx>
        <c:axId val="1465706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234"/>
        <c:crossesAt val="0"/>
        <c:crossBetween val="midCat"/>
      </c:valAx>
      <c:valAx>
        <c:axId val="70732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7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350410"/>
        <c:axId val="69110887"/>
      </c:scatterChart>
      <c:valAx>
        <c:axId val="8735041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0887"/>
        <c:crossesAt val="0"/>
        <c:crossBetween val="midCat"/>
      </c:valAx>
      <c:valAx>
        <c:axId val="69110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0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476922"/>
        <c:axId val="29230428"/>
      </c:scatterChart>
      <c:valAx>
        <c:axId val="3447692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0428"/>
        <c:crossesAt val="0"/>
        <c:crossBetween val="midCat"/>
      </c:valAx>
      <c:valAx>
        <c:axId val="292304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69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072930"/>
        <c:axId val="34391025"/>
      </c:scatterChart>
      <c:valAx>
        <c:axId val="8307293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1025"/>
        <c:crossesAt val="0"/>
        <c:crossBetween val="midCat"/>
      </c:valAx>
      <c:valAx>
        <c:axId val="343910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2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3577137"/>
        <c:axId val="62801975"/>
      </c:scatterChart>
      <c:valAx>
        <c:axId val="1357713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1975"/>
        <c:crossesAt val="0"/>
        <c:crossBetween val="midCat"/>
      </c:valAx>
      <c:valAx>
        <c:axId val="628019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7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