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207513"/>
        <c:axId val="79408774"/>
      </c:scatterChart>
      <c:valAx>
        <c:axId val="352075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774"/>
        <c:crossesAt val="0"/>
        <c:crossBetween val="midCat"/>
      </c:valAx>
      <c:valAx>
        <c:axId val="7940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49934"/>
        <c:axId val="40938476"/>
      </c:scatterChart>
      <c:valAx>
        <c:axId val="732499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476"/>
        <c:crossesAt val="0"/>
        <c:crossBetween val="midCat"/>
      </c:valAx>
      <c:valAx>
        <c:axId val="4093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6319"/>
        <c:axId val="393098"/>
      </c:scatterChart>
      <c:valAx>
        <c:axId val="548263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8"/>
        <c:crossesAt val="0"/>
        <c:crossBetween val="midCat"/>
      </c:valAx>
      <c:valAx>
        <c:axId val="39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0636"/>
        <c:axId val="49451099"/>
      </c:scatterChart>
      <c:valAx>
        <c:axId val="902206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099"/>
        <c:crossesAt val="0"/>
        <c:crossBetween val="midCat"/>
      </c:valAx>
      <c:valAx>
        <c:axId val="4945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41463"/>
        <c:axId val="79443141"/>
      </c:scatterChart>
      <c:valAx>
        <c:axId val="561414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141"/>
        <c:crossesAt val="0"/>
        <c:crossBetween val="midCat"/>
      </c:valAx>
      <c:valAx>
        <c:axId val="7944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603"/>
        <c:axId val="66619006"/>
      </c:scatterChart>
      <c:valAx>
        <c:axId val="1896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006"/>
        <c:crossesAt val="0"/>
        <c:crossBetween val="midCat"/>
      </c:valAx>
      <c:valAx>
        <c:axId val="6661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85037"/>
        <c:axId val="41534394"/>
      </c:scatterChart>
      <c:valAx>
        <c:axId val="728850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394"/>
        <c:crossesAt val="0"/>
        <c:crossBetween val="midCat"/>
      </c:valAx>
      <c:valAx>
        <c:axId val="4153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63122"/>
        <c:axId val="52749576"/>
      </c:scatterChart>
      <c:valAx>
        <c:axId val="594631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76"/>
        <c:crossesAt val="0"/>
        <c:crossBetween val="midCat"/>
      </c:valAx>
      <c:valAx>
        <c:axId val="5274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94622"/>
        <c:axId val="53244777"/>
      </c:scatterChart>
      <c:valAx>
        <c:axId val="20694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777"/>
        <c:crossesAt val="0"/>
        <c:crossBetween val="midCat"/>
      </c:valAx>
      <c:valAx>
        <c:axId val="5324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3831"/>
        <c:axId val="80141310"/>
      </c:scatterChart>
      <c:valAx>
        <c:axId val="872838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310"/>
        <c:crossesAt val="0"/>
        <c:crossBetween val="midCat"/>
      </c:valAx>
      <c:valAx>
        <c:axId val="80141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61291"/>
        <c:axId val="18632068"/>
      </c:scatterChart>
      <c:valAx>
        <c:axId val="630612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068"/>
        <c:crossesAt val="0"/>
        <c:crossBetween val="midCat"/>
      </c:valAx>
      <c:valAx>
        <c:axId val="1863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318668"/>
        <c:axId val="31412683"/>
      </c:scatterChart>
      <c:valAx>
        <c:axId val="65318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83"/>
        <c:crossesAt val="0"/>
        <c:crossBetween val="midCat"/>
      </c:valAx>
      <c:valAx>
        <c:axId val="31412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