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37646"/>
        <c:axId val="94161212"/>
      </c:scatterChart>
      <c:valAx>
        <c:axId val="44437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12"/>
        <c:crossesAt val="0"/>
        <c:crossBetween val="midCat"/>
      </c:valAx>
      <c:valAx>
        <c:axId val="9416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5847"/>
        <c:axId val="88318536"/>
      </c:scatterChart>
      <c:valAx>
        <c:axId val="45275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536"/>
        <c:crossesAt val="0"/>
        <c:crossBetween val="midCat"/>
      </c:valAx>
      <c:valAx>
        <c:axId val="8831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0277"/>
        <c:axId val="51226232"/>
      </c:scatterChart>
      <c:valAx>
        <c:axId val="795002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232"/>
        <c:crossesAt val="0"/>
        <c:crossBetween val="midCat"/>
      </c:valAx>
      <c:valAx>
        <c:axId val="5122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7618"/>
        <c:axId val="41722570"/>
      </c:scatterChart>
      <c:valAx>
        <c:axId val="837076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570"/>
        <c:crossesAt val="0"/>
        <c:crossBetween val="midCat"/>
      </c:valAx>
      <c:valAx>
        <c:axId val="4172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11046"/>
        <c:axId val="62159435"/>
      </c:scatterChart>
      <c:valAx>
        <c:axId val="625110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435"/>
        <c:crossesAt val="0"/>
        <c:crossBetween val="midCat"/>
      </c:valAx>
      <c:valAx>
        <c:axId val="6215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1819"/>
        <c:axId val="30257378"/>
      </c:scatterChart>
      <c:valAx>
        <c:axId val="11081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78"/>
        <c:crossesAt val="0"/>
        <c:crossBetween val="midCat"/>
      </c:valAx>
      <c:valAx>
        <c:axId val="30257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0959"/>
        <c:axId val="69683629"/>
      </c:scatterChart>
      <c:valAx>
        <c:axId val="20460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629"/>
        <c:crossesAt val="0"/>
        <c:crossBetween val="midCat"/>
      </c:valAx>
      <c:valAx>
        <c:axId val="6968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14263"/>
        <c:axId val="17462116"/>
      </c:scatterChart>
      <c:valAx>
        <c:axId val="538142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116"/>
        <c:crossesAt val="0"/>
        <c:crossBetween val="midCat"/>
      </c:valAx>
      <c:valAx>
        <c:axId val="1746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1913"/>
        <c:axId val="7845118"/>
      </c:scatterChart>
      <c:valAx>
        <c:axId val="58721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18"/>
        <c:crossesAt val="0"/>
        <c:crossBetween val="midCat"/>
      </c:valAx>
      <c:valAx>
        <c:axId val="784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09234"/>
        <c:axId val="23590326"/>
      </c:scatterChart>
      <c:valAx>
        <c:axId val="26809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326"/>
        <c:crossesAt val="0"/>
        <c:crossBetween val="midCat"/>
      </c:valAx>
      <c:valAx>
        <c:axId val="2359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0077"/>
        <c:axId val="81428744"/>
      </c:scatterChart>
      <c:valAx>
        <c:axId val="37470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44"/>
        <c:crossesAt val="0"/>
        <c:crossBetween val="midCat"/>
      </c:valAx>
      <c:valAx>
        <c:axId val="81428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92626"/>
        <c:axId val="9854519"/>
      </c:scatterChart>
      <c:valAx>
        <c:axId val="508926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19"/>
        <c:crossesAt val="0"/>
        <c:crossBetween val="midCat"/>
      </c:valAx>
      <c:valAx>
        <c:axId val="985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