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025450"/>
        <c:axId val="77067897"/>
      </c:scatterChart>
      <c:valAx>
        <c:axId val="1502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897"/>
        <c:crossesAt val="0"/>
        <c:crossBetween val="midCat"/>
      </c:valAx>
      <c:valAx>
        <c:axId val="7706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602279"/>
        <c:axId val="34973497"/>
      </c:barChart>
      <c:catAx>
        <c:axId val="9660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497"/>
        <c:crossesAt val="0"/>
        <c:auto val="1"/>
        <c:lblAlgn val="ctr"/>
        <c:lblOffset val="100"/>
        <c:noMultiLvlLbl val="0"/>
      </c:catAx>
      <c:valAx>
        <c:axId val="3497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689951"/>
        <c:axId val="36586113"/>
      </c:barChart>
      <c:catAx>
        <c:axId val="9268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113"/>
        <c:crossesAt val="0"/>
        <c:auto val="1"/>
        <c:lblAlgn val="ctr"/>
        <c:lblOffset val="100"/>
        <c:noMultiLvlLbl val="0"/>
      </c:catAx>
      <c:valAx>
        <c:axId val="3658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116983"/>
        <c:axId val="83944087"/>
      </c:barChart>
      <c:catAx>
        <c:axId val="7911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087"/>
        <c:crossesAt val="0"/>
        <c:auto val="1"/>
        <c:lblAlgn val="ctr"/>
        <c:lblOffset val="100"/>
        <c:noMultiLvlLbl val="0"/>
      </c:catAx>
      <c:valAx>
        <c:axId val="8394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961617"/>
        <c:axId val="77639579"/>
      </c:areaChart>
      <c:catAx>
        <c:axId val="9496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579"/>
        <c:crossesAt val="0"/>
        <c:auto val="1"/>
        <c:lblAlgn val="ctr"/>
        <c:lblOffset val="100"/>
        <c:noMultiLvlLbl val="0"/>
      </c:catAx>
      <c:valAx>
        <c:axId val="7763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768595"/>
        <c:axId val="67918620"/>
      </c:areaChart>
      <c:catAx>
        <c:axId val="5576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620"/>
        <c:crossesAt val="0"/>
        <c:auto val="1"/>
        <c:lblAlgn val="ctr"/>
        <c:lblOffset val="100"/>
        <c:noMultiLvlLbl val="0"/>
      </c:catAx>
      <c:valAx>
        <c:axId val="6791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86401"/>
        <c:axId val="54689938"/>
      </c:areaChart>
      <c:catAx>
        <c:axId val="978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938"/>
        <c:crossesAt val="0"/>
        <c:auto val="1"/>
        <c:lblAlgn val="ctr"/>
        <c:lblOffset val="100"/>
        <c:noMultiLvlLbl val="0"/>
      </c:catAx>
      <c:valAx>
        <c:axId val="5468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8415"/>
        <c:axId val="76396793"/>
      </c:lineChart>
      <c:catAx>
        <c:axId val="6081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793"/>
        <c:crossesAt val="0"/>
        <c:auto val="1"/>
        <c:lblAlgn val="ctr"/>
        <c:lblOffset val="100"/>
        <c:noMultiLvlLbl val="0"/>
      </c:catAx>
      <c:valAx>
        <c:axId val="7639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1118"/>
        <c:axId val="95238297"/>
      </c:lineChart>
      <c:catAx>
        <c:axId val="4836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297"/>
        <c:crossesAt val="0"/>
        <c:auto val="1"/>
        <c:lblAlgn val="ctr"/>
        <c:lblOffset val="100"/>
        <c:noMultiLvlLbl val="0"/>
      </c:catAx>
      <c:valAx>
        <c:axId val="9523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1304"/>
        <c:axId val="28844684"/>
      </c:lineChart>
      <c:catAx>
        <c:axId val="6185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684"/>
        <c:crossesAt val="0"/>
        <c:auto val="1"/>
        <c:lblAlgn val="ctr"/>
        <c:lblOffset val="100"/>
        <c:noMultiLvlLbl val="0"/>
      </c:catAx>
      <c:valAx>
        <c:axId val="2884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822032"/>
        <c:axId val="64123881"/>
      </c:scatterChart>
      <c:valAx>
        <c:axId val="718220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881"/>
        <c:crossesAt val="0"/>
        <c:crossBetween val="midCat"/>
      </c:valAx>
      <c:valAx>
        <c:axId val="641238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605380"/>
        <c:axId val="51394326"/>
      </c:radarChart>
      <c:catAx>
        <c:axId val="57605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326"/>
        <c:crossesAt val="0"/>
        <c:auto val="1"/>
        <c:lblAlgn val="ctr"/>
        <c:lblOffset val="100"/>
        <c:noMultiLvlLbl val="0"/>
      </c:catAx>
      <c:valAx>
        <c:axId val="51394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087660"/>
        <c:axId val="43309840"/>
      </c:radarChart>
      <c:catAx>
        <c:axId val="10087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840"/>
        <c:crossesAt val="0"/>
        <c:auto val="1"/>
        <c:lblAlgn val="ctr"/>
        <c:lblOffset val="100"/>
        <c:noMultiLvlLbl val="0"/>
      </c:catAx>
      <c:valAx>
        <c:axId val="43309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018362"/>
        <c:axId val="34508590"/>
      </c:radarChart>
      <c:catAx>
        <c:axId val="13018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590"/>
        <c:crossesAt val="0"/>
        <c:auto val="1"/>
        <c:lblAlgn val="ctr"/>
        <c:lblOffset val="100"/>
        <c:noMultiLvlLbl val="0"/>
      </c:catAx>
      <c:valAx>
        <c:axId val="34508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66486"/>
        <c:axId val="99280945"/>
      </c:lineChart>
      <c:catAx>
        <c:axId val="2526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945"/>
        <c:crossesAt val="0"/>
        <c:auto val="1"/>
        <c:lblAlgn val="ctr"/>
        <c:lblOffset val="100"/>
        <c:noMultiLvlLbl val="0"/>
      </c:catAx>
      <c:valAx>
        <c:axId val="99280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461716"/>
        <c:axId val="47519597"/>
      </c:bubbleChart>
      <c:valAx>
        <c:axId val="4546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597"/>
        <c:crossesAt val="0"/>
        <c:crossBetween val="midCat"/>
      </c:valAx>
      <c:valAx>
        <c:axId val="4751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32546"/>
        <c:axId val="63364532"/>
      </c:lineChart>
      <c:catAx>
        <c:axId val="8133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532"/>
        <c:crossesAt val="0"/>
        <c:auto val="1"/>
        <c:lblAlgn val="ctr"/>
        <c:lblOffset val="100"/>
        <c:noMultiLvlLbl val="0"/>
      </c:catAx>
      <c:valAx>
        <c:axId val="63364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63675"/>
        <c:axId val="24292190"/>
      </c:lineChart>
      <c:catAx>
        <c:axId val="9826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190"/>
        <c:crossesAt val="0"/>
        <c:auto val="1"/>
        <c:lblAlgn val="ctr"/>
        <c:lblOffset val="100"/>
        <c:noMultiLvlLbl val="0"/>
      </c:catAx>
      <c:valAx>
        <c:axId val="24292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1216"/>
        <c:axId val="87400792"/>
      </c:lineChart>
      <c:catAx>
        <c:axId val="9619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792"/>
        <c:crossesAt val="0"/>
        <c:auto val="1"/>
        <c:lblAlgn val="ctr"/>
        <c:lblOffset val="100"/>
        <c:noMultiLvlLbl val="0"/>
      </c:catAx>
      <c:valAx>
        <c:axId val="874007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2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1362"/>
        <c:axId val="90172324"/>
      </c:lineChart>
      <c:catAx>
        <c:axId val="3826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324"/>
        <c:crossesAt val="0"/>
        <c:auto val="1"/>
        <c:lblAlgn val="ctr"/>
        <c:lblOffset val="100"/>
        <c:noMultiLvlLbl val="0"/>
      </c:catAx>
      <c:valAx>
        <c:axId val="90172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31741"/>
        <c:axId val="66086950"/>
      </c:lineChart>
      <c:catAx>
        <c:axId val="3073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950"/>
        <c:crossesAt val="0"/>
        <c:auto val="1"/>
        <c:lblAlgn val="ctr"/>
        <c:lblOffset val="100"/>
        <c:noMultiLvlLbl val="0"/>
      </c:catAx>
      <c:valAx>
        <c:axId val="66086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7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0410"/>
        <c:axId val="99859320"/>
      </c:lineChart>
      <c:catAx>
        <c:axId val="8872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320"/>
        <c:crossesAt val="0"/>
        <c:auto val="1"/>
        <c:lblAlgn val="ctr"/>
        <c:lblOffset val="100"/>
        <c:noMultiLvlLbl val="0"/>
      </c:catAx>
      <c:valAx>
        <c:axId val="99859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8894"/>
        <c:axId val="12073464"/>
      </c:lineChart>
      <c:catAx>
        <c:axId val="4977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464"/>
        <c:crossesAt val="0"/>
        <c:auto val="1"/>
        <c:lblAlgn val="ctr"/>
        <c:lblOffset val="100"/>
        <c:noMultiLvlLbl val="0"/>
      </c:catAx>
      <c:valAx>
        <c:axId val="12073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8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8473"/>
        <c:axId val="57711156"/>
      </c:lineChart>
      <c:catAx>
        <c:axId val="9602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156"/>
        <c:crossesAt val="0"/>
        <c:auto val="1"/>
        <c:lblAlgn val="ctr"/>
        <c:lblOffset val="100"/>
        <c:noMultiLvlLbl val="0"/>
      </c:catAx>
      <c:valAx>
        <c:axId val="57711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4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908742"/>
        <c:axId val="36736393"/>
      </c:barChart>
      <c:catAx>
        <c:axId val="8690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393"/>
        <c:auto val="1"/>
        <c:lblAlgn val="ctr"/>
        <c:lblOffset val="100"/>
        <c:noMultiLvlLbl val="0"/>
      </c:catAx>
      <c:valAx>
        <c:axId val="36736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667995"/>
        <c:axId val="92582791"/>
      </c:bubbleChart>
      <c:valAx>
        <c:axId val="5166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791"/>
        <c:crossesAt val="0"/>
        <c:crossBetween val="midCat"/>
      </c:valAx>
      <c:valAx>
        <c:axId val="9258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318379"/>
        <c:axId val="7935131"/>
      </c:areaChart>
      <c:catAx>
        <c:axId val="7431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31"/>
        <c:auto val="1"/>
        <c:lblAlgn val="ctr"/>
        <c:lblOffset val="100"/>
        <c:noMultiLvlLbl val="0"/>
      </c:catAx>
      <c:valAx>
        <c:axId val="7935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216284"/>
        <c:axId val="631012"/>
      </c:radarChart>
      <c:catAx>
        <c:axId val="682162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012"/>
        <c:auto val="1"/>
        <c:lblAlgn val="ctr"/>
        <c:lblOffset val="100"/>
        <c:noMultiLvlLbl val="0"/>
      </c:catAx>
      <c:valAx>
        <c:axId val="631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27172"/>
        <c:axId val="29452590"/>
      </c:lineChart>
      <c:catAx>
        <c:axId val="9732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590"/>
        <c:auto val="1"/>
        <c:lblAlgn val="ctr"/>
        <c:lblOffset val="100"/>
        <c:noMultiLvlLbl val="0"/>
      </c:catAx>
      <c:valAx>
        <c:axId val="29452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760289"/>
        <c:axId val="61816457"/>
      </c:bubbleChart>
      <c:valAx>
        <c:axId val="8076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457"/>
        <c:crossesAt val="0"/>
        <c:crossBetween val="midCat"/>
      </c:valAx>
      <c:valAx>
        <c:axId val="618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234273"/>
        <c:axId val="64112412"/>
      </c:scatterChart>
      <c:valAx>
        <c:axId val="4123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412"/>
        <c:crossesAt val="0"/>
        <c:crossBetween val="midCat"/>
      </c:valAx>
      <c:valAx>
        <c:axId val="64112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4587"/>
        <c:axId val="40119105"/>
      </c:lineChart>
      <c:catAx>
        <c:axId val="2815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105"/>
        <c:crossesAt val="0"/>
        <c:auto val="1"/>
        <c:lblAlgn val="ctr"/>
        <c:lblOffset val="100"/>
        <c:noMultiLvlLbl val="0"/>
      </c:catAx>
      <c:valAx>
        <c:axId val="40119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706803"/>
        <c:axId val="71371981"/>
      </c:barChart>
      <c:catAx>
        <c:axId val="1070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981"/>
        <c:crossesAt val="0"/>
        <c:auto val="1"/>
        <c:lblAlgn val="ctr"/>
        <c:lblOffset val="100"/>
        <c:noMultiLvlLbl val="0"/>
      </c:catAx>
      <c:valAx>
        <c:axId val="71371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815231"/>
        <c:axId val="22551910"/>
      </c:areaChart>
      <c:catAx>
        <c:axId val="9881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910"/>
        <c:crossesAt val="0"/>
        <c:auto val="1"/>
        <c:lblAlgn val="ctr"/>
        <c:lblOffset val="100"/>
        <c:noMultiLvlLbl val="0"/>
      </c:catAx>
      <c:valAx>
        <c:axId val="22551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750071"/>
        <c:axId val="24188889"/>
      </c:barChart>
      <c:catAx>
        <c:axId val="7775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889"/>
        <c:crossesAt val="0"/>
        <c:auto val="1"/>
        <c:lblAlgn val="ctr"/>
        <c:lblOffset val="100"/>
        <c:noMultiLvlLbl val="0"/>
      </c:catAx>
      <c:valAx>
        <c:axId val="2418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020859"/>
        <c:axId val="41077485"/>
      </c:bubbleChart>
      <c:valAx>
        <c:axId val="3602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485"/>
        <c:crossesAt val="0"/>
        <c:crossBetween val="midCat"/>
      </c:valAx>
      <c:valAx>
        <c:axId val="4107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94771"/>
        <c:axId val="67496132"/>
      </c:bubbleChart>
      <c:valAx>
        <c:axId val="9689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132"/>
        <c:crossesAt val="0"/>
        <c:crossBetween val="midCat"/>
      </c:valAx>
      <c:valAx>
        <c:axId val="674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926111"/>
        <c:axId val="47860605"/>
      </c:barChart>
      <c:catAx>
        <c:axId val="2592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605"/>
        <c:crossesAt val="0"/>
        <c:auto val="1"/>
        <c:lblAlgn val="ctr"/>
        <c:lblOffset val="100"/>
        <c:noMultiLvlLbl val="0"/>
      </c:catAx>
      <c:valAx>
        <c:axId val="4786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926694"/>
        <c:axId val="25950618"/>
      </c:barChart>
      <c:catAx>
        <c:axId val="61926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618"/>
        <c:crossesAt val="0"/>
        <c:auto val="1"/>
        <c:lblAlgn val="ctr"/>
        <c:lblOffset val="100"/>
        <c:noMultiLvlLbl val="0"/>
      </c:catAx>
      <c:valAx>
        <c:axId val="259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66870"/>
        <c:axId val="43892359"/>
      </c:barChart>
      <c:catAx>
        <c:axId val="256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359"/>
        <c:crossesAt val="0"/>
        <c:auto val="1"/>
        <c:lblAlgn val="ctr"/>
        <c:lblOffset val="100"/>
        <c:noMultiLvlLbl val="0"/>
      </c:catAx>
      <c:valAx>
        <c:axId val="4389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