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980265"/>
        <c:axId val="82602584"/>
      </c:scatterChart>
      <c:valAx>
        <c:axId val="9298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584"/>
        <c:crossesAt val="0"/>
        <c:crossBetween val="midCat"/>
      </c:valAx>
      <c:valAx>
        <c:axId val="826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637706"/>
        <c:axId val="82754571"/>
      </c:barChart>
      <c:catAx>
        <c:axId val="3763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571"/>
        <c:crossesAt val="0"/>
        <c:auto val="1"/>
        <c:lblAlgn val="ctr"/>
        <c:lblOffset val="100"/>
        <c:noMultiLvlLbl val="0"/>
      </c:catAx>
      <c:valAx>
        <c:axId val="827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342323"/>
        <c:axId val="53671921"/>
      </c:barChart>
      <c:catAx>
        <c:axId val="4434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921"/>
        <c:crossesAt val="0"/>
        <c:auto val="1"/>
        <c:lblAlgn val="ctr"/>
        <c:lblOffset val="100"/>
        <c:noMultiLvlLbl val="0"/>
      </c:catAx>
      <c:valAx>
        <c:axId val="5367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257921"/>
        <c:axId val="58604871"/>
      </c:barChart>
      <c:catAx>
        <c:axId val="1925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871"/>
        <c:crossesAt val="0"/>
        <c:auto val="1"/>
        <c:lblAlgn val="ctr"/>
        <c:lblOffset val="100"/>
        <c:noMultiLvlLbl val="0"/>
      </c:catAx>
      <c:valAx>
        <c:axId val="586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157257"/>
        <c:axId val="79854694"/>
      </c:areaChart>
      <c:catAx>
        <c:axId val="2715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694"/>
        <c:crossesAt val="0"/>
        <c:auto val="1"/>
        <c:lblAlgn val="ctr"/>
        <c:lblOffset val="100"/>
        <c:noMultiLvlLbl val="0"/>
      </c:catAx>
      <c:valAx>
        <c:axId val="798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252026"/>
        <c:axId val="29104848"/>
      </c:areaChart>
      <c:catAx>
        <c:axId val="1925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848"/>
        <c:crossesAt val="0"/>
        <c:auto val="1"/>
        <c:lblAlgn val="ctr"/>
        <c:lblOffset val="100"/>
        <c:noMultiLvlLbl val="0"/>
      </c:catAx>
      <c:valAx>
        <c:axId val="2910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985526"/>
        <c:axId val="97072534"/>
      </c:areaChart>
      <c:catAx>
        <c:axId val="2398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534"/>
        <c:crossesAt val="0"/>
        <c:auto val="1"/>
        <c:lblAlgn val="ctr"/>
        <c:lblOffset val="100"/>
        <c:noMultiLvlLbl val="0"/>
      </c:catAx>
      <c:valAx>
        <c:axId val="9707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3517"/>
        <c:axId val="10368385"/>
      </c:lineChart>
      <c:catAx>
        <c:axId val="2617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385"/>
        <c:crossesAt val="0"/>
        <c:auto val="1"/>
        <c:lblAlgn val="ctr"/>
        <c:lblOffset val="100"/>
        <c:noMultiLvlLbl val="0"/>
      </c:catAx>
      <c:valAx>
        <c:axId val="1036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1485"/>
        <c:axId val="60267820"/>
      </c:lineChart>
      <c:catAx>
        <c:axId val="1012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820"/>
        <c:crossesAt val="0"/>
        <c:auto val="1"/>
        <c:lblAlgn val="ctr"/>
        <c:lblOffset val="100"/>
        <c:noMultiLvlLbl val="0"/>
      </c:catAx>
      <c:valAx>
        <c:axId val="6026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3920"/>
        <c:axId val="46735784"/>
      </c:lineChart>
      <c:catAx>
        <c:axId val="3851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784"/>
        <c:crossesAt val="0"/>
        <c:auto val="1"/>
        <c:lblAlgn val="ctr"/>
        <c:lblOffset val="100"/>
        <c:noMultiLvlLbl val="0"/>
      </c:catAx>
      <c:valAx>
        <c:axId val="4673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525394"/>
        <c:axId val="23307920"/>
      </c:scatterChart>
      <c:valAx>
        <c:axId val="675253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920"/>
        <c:crossesAt val="0"/>
        <c:crossBetween val="midCat"/>
      </c:valAx>
      <c:valAx>
        <c:axId val="233079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111964"/>
        <c:axId val="99367490"/>
      </c:radarChart>
      <c:catAx>
        <c:axId val="40111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490"/>
        <c:crossesAt val="0"/>
        <c:auto val="1"/>
        <c:lblAlgn val="ctr"/>
        <c:lblOffset val="100"/>
        <c:noMultiLvlLbl val="0"/>
      </c:catAx>
      <c:valAx>
        <c:axId val="99367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468967"/>
        <c:axId val="23381603"/>
      </c:radarChart>
      <c:catAx>
        <c:axId val="10468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603"/>
        <c:crossesAt val="0"/>
        <c:auto val="1"/>
        <c:lblAlgn val="ctr"/>
        <c:lblOffset val="100"/>
        <c:noMultiLvlLbl val="0"/>
      </c:catAx>
      <c:valAx>
        <c:axId val="23381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120025"/>
        <c:axId val="94786498"/>
      </c:radarChart>
      <c:catAx>
        <c:axId val="42120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498"/>
        <c:crossesAt val="0"/>
        <c:auto val="1"/>
        <c:lblAlgn val="ctr"/>
        <c:lblOffset val="100"/>
        <c:noMultiLvlLbl val="0"/>
      </c:catAx>
      <c:valAx>
        <c:axId val="94786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94045"/>
        <c:axId val="56433663"/>
      </c:lineChart>
      <c:catAx>
        <c:axId val="7129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663"/>
        <c:crossesAt val="0"/>
        <c:auto val="1"/>
        <c:lblAlgn val="ctr"/>
        <c:lblOffset val="100"/>
        <c:noMultiLvlLbl val="0"/>
      </c:catAx>
      <c:valAx>
        <c:axId val="56433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20480"/>
        <c:axId val="36800517"/>
      </c:bubbleChart>
      <c:valAx>
        <c:axId val="972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517"/>
        <c:crossesAt val="0"/>
        <c:crossBetween val="midCat"/>
      </c:valAx>
      <c:valAx>
        <c:axId val="3680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81244"/>
        <c:axId val="5332258"/>
      </c:lineChart>
      <c:catAx>
        <c:axId val="7038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58"/>
        <c:crossesAt val="0"/>
        <c:auto val="1"/>
        <c:lblAlgn val="ctr"/>
        <c:lblOffset val="100"/>
        <c:noMultiLvlLbl val="0"/>
      </c:catAx>
      <c:valAx>
        <c:axId val="5332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98722"/>
        <c:axId val="97090789"/>
      </c:lineChart>
      <c:catAx>
        <c:axId val="2089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789"/>
        <c:crossesAt val="0"/>
        <c:auto val="1"/>
        <c:lblAlgn val="ctr"/>
        <c:lblOffset val="100"/>
        <c:noMultiLvlLbl val="0"/>
      </c:catAx>
      <c:valAx>
        <c:axId val="97090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5569"/>
        <c:axId val="73871045"/>
      </c:lineChart>
      <c:catAx>
        <c:axId val="3986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045"/>
        <c:crossesAt val="0"/>
        <c:auto val="1"/>
        <c:lblAlgn val="ctr"/>
        <c:lblOffset val="100"/>
        <c:noMultiLvlLbl val="0"/>
      </c:catAx>
      <c:valAx>
        <c:axId val="738710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5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02362"/>
        <c:axId val="52667798"/>
      </c:lineChart>
      <c:catAx>
        <c:axId val="4870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798"/>
        <c:crossesAt val="0"/>
        <c:auto val="1"/>
        <c:lblAlgn val="ctr"/>
        <c:lblOffset val="100"/>
        <c:noMultiLvlLbl val="0"/>
      </c:catAx>
      <c:valAx>
        <c:axId val="52667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3820"/>
        <c:axId val="9909871"/>
      </c:lineChart>
      <c:catAx>
        <c:axId val="6147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71"/>
        <c:crossesAt val="0"/>
        <c:auto val="1"/>
        <c:lblAlgn val="ctr"/>
        <c:lblOffset val="100"/>
        <c:noMultiLvlLbl val="0"/>
      </c:catAx>
      <c:valAx>
        <c:axId val="9909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8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0271"/>
        <c:axId val="92977309"/>
      </c:lineChart>
      <c:catAx>
        <c:axId val="7522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309"/>
        <c:crossesAt val="0"/>
        <c:auto val="1"/>
        <c:lblAlgn val="ctr"/>
        <c:lblOffset val="100"/>
        <c:noMultiLvlLbl val="0"/>
      </c:catAx>
      <c:valAx>
        <c:axId val="92977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8117"/>
        <c:axId val="7440502"/>
      </c:lineChart>
      <c:catAx>
        <c:axId val="1014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02"/>
        <c:crossesAt val="0"/>
        <c:auto val="1"/>
        <c:lblAlgn val="ctr"/>
        <c:lblOffset val="100"/>
        <c:noMultiLvlLbl val="0"/>
      </c:catAx>
      <c:valAx>
        <c:axId val="7440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1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9237"/>
        <c:axId val="42540000"/>
      </c:lineChart>
      <c:catAx>
        <c:axId val="8243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000"/>
        <c:crossesAt val="0"/>
        <c:auto val="1"/>
        <c:lblAlgn val="ctr"/>
        <c:lblOffset val="100"/>
        <c:noMultiLvlLbl val="0"/>
      </c:catAx>
      <c:valAx>
        <c:axId val="42540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2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950689"/>
        <c:axId val="63422897"/>
      </c:barChart>
      <c:catAx>
        <c:axId val="7195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897"/>
        <c:auto val="1"/>
        <c:lblAlgn val="ctr"/>
        <c:lblOffset val="100"/>
        <c:noMultiLvlLbl val="0"/>
      </c:catAx>
      <c:valAx>
        <c:axId val="63422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76800"/>
        <c:axId val="5701378"/>
      </c:bubbleChart>
      <c:valAx>
        <c:axId val="2427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78"/>
        <c:crossesAt val="0"/>
        <c:crossBetween val="midCat"/>
      </c:valAx>
      <c:valAx>
        <c:axId val="57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242939"/>
        <c:axId val="2591546"/>
      </c:areaChart>
      <c:catAx>
        <c:axId val="2924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46"/>
        <c:auto val="1"/>
        <c:lblAlgn val="ctr"/>
        <c:lblOffset val="100"/>
        <c:noMultiLvlLbl val="0"/>
      </c:catAx>
      <c:valAx>
        <c:axId val="2591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237029"/>
        <c:axId val="60105429"/>
      </c:radarChart>
      <c:catAx>
        <c:axId val="682370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05429"/>
        <c:auto val="1"/>
        <c:lblAlgn val="ctr"/>
        <c:lblOffset val="100"/>
        <c:noMultiLvlLbl val="0"/>
      </c:catAx>
      <c:valAx>
        <c:axId val="60105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1299"/>
        <c:axId val="31173823"/>
      </c:lineChart>
      <c:catAx>
        <c:axId val="5076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823"/>
        <c:auto val="1"/>
        <c:lblAlgn val="ctr"/>
        <c:lblOffset val="100"/>
        <c:noMultiLvlLbl val="0"/>
      </c:catAx>
      <c:valAx>
        <c:axId val="31173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382383"/>
        <c:axId val="57901254"/>
      </c:bubbleChart>
      <c:valAx>
        <c:axId val="8438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254"/>
        <c:crossesAt val="0"/>
        <c:crossBetween val="midCat"/>
      </c:valAx>
      <c:valAx>
        <c:axId val="579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942115"/>
        <c:axId val="81026835"/>
      </c:scatterChart>
      <c:valAx>
        <c:axId val="2694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835"/>
        <c:crossesAt val="0"/>
        <c:crossBetween val="midCat"/>
      </c:valAx>
      <c:valAx>
        <c:axId val="81026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9945"/>
        <c:axId val="26973545"/>
      </c:lineChart>
      <c:catAx>
        <c:axId val="8467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545"/>
        <c:crossesAt val="0"/>
        <c:auto val="1"/>
        <c:lblAlgn val="ctr"/>
        <c:lblOffset val="100"/>
        <c:noMultiLvlLbl val="0"/>
      </c:catAx>
      <c:valAx>
        <c:axId val="26973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659603"/>
        <c:axId val="88568075"/>
      </c:barChart>
      <c:catAx>
        <c:axId val="9165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075"/>
        <c:crossesAt val="0"/>
        <c:auto val="1"/>
        <c:lblAlgn val="ctr"/>
        <c:lblOffset val="100"/>
        <c:noMultiLvlLbl val="0"/>
      </c:catAx>
      <c:valAx>
        <c:axId val="88568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046774"/>
        <c:axId val="49044208"/>
      </c:areaChart>
      <c:catAx>
        <c:axId val="6704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208"/>
        <c:crossesAt val="0"/>
        <c:auto val="1"/>
        <c:lblAlgn val="ctr"/>
        <c:lblOffset val="100"/>
        <c:noMultiLvlLbl val="0"/>
      </c:catAx>
      <c:valAx>
        <c:axId val="49044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554367"/>
        <c:axId val="46438059"/>
      </c:barChart>
      <c:catAx>
        <c:axId val="8955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059"/>
        <c:crossesAt val="0"/>
        <c:auto val="1"/>
        <c:lblAlgn val="ctr"/>
        <c:lblOffset val="100"/>
        <c:noMultiLvlLbl val="0"/>
      </c:catAx>
      <c:valAx>
        <c:axId val="4643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338679"/>
        <c:axId val="18237923"/>
      </c:bubbleChart>
      <c:valAx>
        <c:axId val="2633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923"/>
        <c:crossesAt val="0"/>
        <c:crossBetween val="midCat"/>
      </c:valAx>
      <c:valAx>
        <c:axId val="1823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113934"/>
        <c:axId val="96243746"/>
      </c:bubbleChart>
      <c:valAx>
        <c:axId val="6111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746"/>
        <c:crossesAt val="0"/>
        <c:crossBetween val="midCat"/>
      </c:valAx>
      <c:valAx>
        <c:axId val="9624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264709"/>
        <c:axId val="20580566"/>
      </c:barChart>
      <c:catAx>
        <c:axId val="5826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566"/>
        <c:crossesAt val="0"/>
        <c:auto val="1"/>
        <c:lblAlgn val="ctr"/>
        <c:lblOffset val="100"/>
        <c:noMultiLvlLbl val="0"/>
      </c:catAx>
      <c:valAx>
        <c:axId val="2058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13240"/>
        <c:axId val="84624781"/>
      </c:barChart>
      <c:catAx>
        <c:axId val="13713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781"/>
        <c:crossesAt val="0"/>
        <c:auto val="1"/>
        <c:lblAlgn val="ctr"/>
        <c:lblOffset val="100"/>
        <c:noMultiLvlLbl val="0"/>
      </c:catAx>
      <c:valAx>
        <c:axId val="846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920676"/>
        <c:axId val="59748825"/>
      </c:barChart>
      <c:catAx>
        <c:axId val="3692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825"/>
        <c:crossesAt val="0"/>
        <c:auto val="1"/>
        <c:lblAlgn val="ctr"/>
        <c:lblOffset val="100"/>
        <c:noMultiLvlLbl val="0"/>
      </c:catAx>
      <c:valAx>
        <c:axId val="597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