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883275"/>
        <c:axId val="98153686"/>
      </c:barChart>
      <c:catAx>
        <c:axId val="418832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153686"/>
        <c:crossesAt val="0"/>
        <c:auto val="1"/>
        <c:lblAlgn val="ctr"/>
        <c:lblOffset val="100"/>
        <c:noMultiLvlLbl val="0"/>
      </c:catAx>
      <c:valAx>
        <c:axId val="981536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8832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573968"/>
        <c:axId val="89261424"/>
      </c:barChart>
      <c:catAx>
        <c:axId val="715739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261424"/>
        <c:crossesAt val="0"/>
        <c:auto val="1"/>
        <c:lblAlgn val="ctr"/>
        <c:lblOffset val="100"/>
        <c:noMultiLvlLbl val="0"/>
      </c:catAx>
      <c:valAx>
        <c:axId val="892614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5739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