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7566"/>
        <c:axId val="28549696"/>
      </c:lineChart>
      <c:catAx>
        <c:axId val="48197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696"/>
        <c:crossesAt val="0"/>
        <c:auto val="1"/>
        <c:lblAlgn val="ctr"/>
        <c:lblOffset val="100"/>
        <c:noMultiLvlLbl val="0"/>
      </c:catAx>
      <c:valAx>
        <c:axId val="285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5394"/>
        <c:axId val="66003687"/>
      </c:lineChart>
      <c:catAx>
        <c:axId val="6640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687"/>
        <c:crossesAt val="0"/>
        <c:auto val="1"/>
        <c:lblAlgn val="ctr"/>
        <c:lblOffset val="100"/>
        <c:noMultiLvlLbl val="0"/>
      </c:catAx>
      <c:valAx>
        <c:axId val="660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350426"/>
        <c:axId val="90514666"/>
      </c:lineChart>
      <c:catAx>
        <c:axId val="27350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666"/>
        <c:crossesAt val="0"/>
        <c:auto val="1"/>
        <c:lblAlgn val="ctr"/>
        <c:lblOffset val="100"/>
        <c:noMultiLvlLbl val="0"/>
      </c:catAx>
      <c:valAx>
        <c:axId val="90514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728426"/>
        <c:axId val="96462603"/>
      </c:scatterChart>
      <c:valAx>
        <c:axId val="70728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603"/>
        <c:crossesAt val="0"/>
        <c:crossBetween val="midCat"/>
      </c:valAx>
      <c:valAx>
        <c:axId val="964626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4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16218"/>
        <c:axId val="13539462"/>
      </c:scatterChart>
      <c:valAx>
        <c:axId val="6116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62"/>
        <c:crossesAt val="0"/>
        <c:crossBetween val="midCat"/>
      </c:valAx>
      <c:valAx>
        <c:axId val="135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