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3373"/>
        <c:axId val="30104392"/>
      </c:lineChart>
      <c:catAx>
        <c:axId val="9869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92"/>
        <c:crossesAt val="0"/>
        <c:auto val="1"/>
        <c:lblAlgn val="ctr"/>
        <c:lblOffset val="100"/>
        <c:noMultiLvlLbl val="0"/>
      </c:catAx>
      <c:valAx>
        <c:axId val="301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4456"/>
        <c:axId val="65907184"/>
      </c:lineChart>
      <c:catAx>
        <c:axId val="8548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84"/>
        <c:crossesAt val="0"/>
        <c:auto val="1"/>
        <c:lblAlgn val="ctr"/>
        <c:lblOffset val="100"/>
        <c:noMultiLvlLbl val="0"/>
      </c:catAx>
      <c:valAx>
        <c:axId val="659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10712"/>
        <c:axId val="4234653"/>
      </c:lineChart>
      <c:catAx>
        <c:axId val="8541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53"/>
        <c:crossesAt val="0"/>
        <c:auto val="1"/>
        <c:lblAlgn val="ctr"/>
        <c:lblOffset val="100"/>
        <c:noMultiLvlLbl val="0"/>
      </c:catAx>
      <c:valAx>
        <c:axId val="4234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20209"/>
        <c:axId val="23049269"/>
      </c:scatterChart>
      <c:valAx>
        <c:axId val="8492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69"/>
        <c:crossesAt val="0"/>
        <c:crossBetween val="midCat"/>
      </c:valAx>
      <c:valAx>
        <c:axId val="23049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2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07150"/>
        <c:axId val="48469640"/>
      </c:scatterChart>
      <c:valAx>
        <c:axId val="69107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40"/>
        <c:crossesAt val="0"/>
        <c:crossBetween val="midCat"/>
      </c:valAx>
      <c:valAx>
        <c:axId val="484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