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0278"/>
        <c:axId val="69758713"/>
      </c:barChart>
      <c:catAx>
        <c:axId val="370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758713"/>
        <c:crossesAt val="0"/>
        <c:auto val="1"/>
        <c:lblAlgn val="ctr"/>
        <c:lblOffset val="100"/>
        <c:noMultiLvlLbl val="0"/>
      </c:catAx>
      <c:valAx>
        <c:axId val="697587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027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912160"/>
        <c:axId val="90186073"/>
      </c:barChart>
      <c:catAx>
        <c:axId val="91912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186073"/>
        <c:crossesAt val="0"/>
        <c:auto val="1"/>
        <c:lblAlgn val="ctr"/>
        <c:lblOffset val="100"/>
        <c:noMultiLvlLbl val="0"/>
      </c:catAx>
      <c:valAx>
        <c:axId val="901860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9121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