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1700"/>
        <c:axId val="15648265"/>
      </c:scatterChart>
      <c:valAx>
        <c:axId val="27117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265"/>
        <c:crossesAt val="0"/>
        <c:crossBetween val="midCat"/>
      </c:valAx>
      <c:valAx>
        <c:axId val="1564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8253"/>
        <c:axId val="95464214"/>
      </c:scatterChart>
      <c:valAx>
        <c:axId val="6238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214"/>
        <c:crossesAt val="0"/>
        <c:crossBetween val="midCat"/>
      </c:valAx>
      <c:valAx>
        <c:axId val="9546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76767"/>
        <c:axId val="60448183"/>
      </c:scatterChart>
      <c:valAx>
        <c:axId val="12676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83"/>
        <c:crossesAt val="0"/>
        <c:crossBetween val="midCat"/>
      </c:valAx>
      <c:valAx>
        <c:axId val="6044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43565"/>
        <c:axId val="83273131"/>
      </c:scatterChart>
      <c:valAx>
        <c:axId val="797435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131"/>
        <c:crossesAt val="0"/>
        <c:crossBetween val="midCat"/>
      </c:valAx>
      <c:valAx>
        <c:axId val="83273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2986"/>
        <c:axId val="75235928"/>
      </c:scatterChart>
      <c:valAx>
        <c:axId val="63302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928"/>
        <c:crossesAt val="0"/>
        <c:crossBetween val="midCat"/>
      </c:valAx>
      <c:valAx>
        <c:axId val="7523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07409"/>
        <c:axId val="48981704"/>
      </c:scatterChart>
      <c:valAx>
        <c:axId val="97807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704"/>
        <c:crossesAt val="0"/>
        <c:crossBetween val="midCat"/>
      </c:valAx>
      <c:valAx>
        <c:axId val="4898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9135"/>
        <c:axId val="43046560"/>
      </c:scatterChart>
      <c:valAx>
        <c:axId val="184391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560"/>
        <c:crossesAt val="0"/>
        <c:crossBetween val="midCat"/>
      </c:valAx>
      <c:valAx>
        <c:axId val="4304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2573"/>
        <c:axId val="60786749"/>
      </c:scatterChart>
      <c:valAx>
        <c:axId val="53482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749"/>
        <c:crossesAt val="0"/>
        <c:crossBetween val="midCat"/>
      </c:valAx>
      <c:valAx>
        <c:axId val="6078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60113"/>
        <c:axId val="62328699"/>
      </c:scatterChart>
      <c:valAx>
        <c:axId val="888601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699"/>
        <c:crossesAt val="0"/>
        <c:crossBetween val="midCat"/>
      </c:valAx>
      <c:valAx>
        <c:axId val="6232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2432"/>
        <c:axId val="40579235"/>
      </c:scatterChart>
      <c:valAx>
        <c:axId val="26924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235"/>
        <c:crossesAt val="0"/>
        <c:crossBetween val="midCat"/>
      </c:valAx>
      <c:valAx>
        <c:axId val="4057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5816"/>
        <c:axId val="56551930"/>
      </c:scatterChart>
      <c:valAx>
        <c:axId val="55558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930"/>
        <c:crossesAt val="0"/>
        <c:crossBetween val="midCat"/>
      </c:valAx>
      <c:valAx>
        <c:axId val="5655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3835"/>
        <c:axId val="77053127"/>
      </c:scatterChart>
      <c:valAx>
        <c:axId val="67638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127"/>
        <c:crossesAt val="0"/>
        <c:crossBetween val="midCat"/>
      </c:valAx>
      <c:valAx>
        <c:axId val="77053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