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97899"/>
        <c:axId val="36304455"/>
      </c:scatterChart>
      <c:valAx>
        <c:axId val="19597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55"/>
        <c:crossesAt val="0"/>
        <c:crossBetween val="midCat"/>
      </c:valAx>
      <c:valAx>
        <c:axId val="3630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9384"/>
        <c:axId val="49233546"/>
      </c:scatterChart>
      <c:valAx>
        <c:axId val="83089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546"/>
        <c:crossesAt val="0"/>
        <c:crossBetween val="midCat"/>
      </c:valAx>
      <c:valAx>
        <c:axId val="4923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4899"/>
        <c:axId val="98923890"/>
      </c:scatterChart>
      <c:valAx>
        <c:axId val="927548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890"/>
        <c:crossesAt val="0"/>
        <c:crossBetween val="midCat"/>
      </c:valAx>
      <c:valAx>
        <c:axId val="9892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21157"/>
        <c:axId val="7024605"/>
      </c:scatterChart>
      <c:valAx>
        <c:axId val="18821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5"/>
        <c:crossesAt val="0"/>
        <c:crossBetween val="midCat"/>
      </c:valAx>
      <c:valAx>
        <c:axId val="702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0250"/>
        <c:axId val="38569375"/>
      </c:scatterChart>
      <c:valAx>
        <c:axId val="87900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375"/>
        <c:crossesAt val="0"/>
        <c:crossBetween val="midCat"/>
      </c:valAx>
      <c:valAx>
        <c:axId val="3856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9003"/>
        <c:axId val="97659737"/>
      </c:scatterChart>
      <c:valAx>
        <c:axId val="80599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737"/>
        <c:crossesAt val="0"/>
        <c:crossBetween val="midCat"/>
      </c:valAx>
      <c:valAx>
        <c:axId val="9765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98763"/>
        <c:axId val="66421025"/>
      </c:scatterChart>
      <c:valAx>
        <c:axId val="86298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025"/>
        <c:crossesAt val="0"/>
        <c:crossBetween val="midCat"/>
      </c:valAx>
      <c:valAx>
        <c:axId val="6642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2348"/>
        <c:axId val="87776101"/>
      </c:scatterChart>
      <c:valAx>
        <c:axId val="61602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101"/>
        <c:crossesAt val="0"/>
        <c:crossBetween val="midCat"/>
      </c:valAx>
      <c:valAx>
        <c:axId val="8777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5732"/>
        <c:axId val="16200050"/>
      </c:scatterChart>
      <c:valAx>
        <c:axId val="44465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050"/>
        <c:crossesAt val="0"/>
        <c:crossBetween val="midCat"/>
      </c:valAx>
      <c:valAx>
        <c:axId val="1620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9511"/>
        <c:axId val="3221655"/>
      </c:scatterChart>
      <c:valAx>
        <c:axId val="27879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55"/>
        <c:crossesAt val="0"/>
        <c:crossBetween val="midCat"/>
      </c:valAx>
      <c:valAx>
        <c:axId val="322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8992"/>
        <c:axId val="73122995"/>
      </c:scatterChart>
      <c:valAx>
        <c:axId val="402189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995"/>
        <c:crossesAt val="0"/>
        <c:crossBetween val="midCat"/>
      </c:valAx>
      <c:valAx>
        <c:axId val="7312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619544"/>
        <c:axId val="74663739"/>
      </c:scatterChart>
      <c:valAx>
        <c:axId val="82619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739"/>
        <c:crossesAt val="0"/>
        <c:crossBetween val="midCat"/>
      </c:valAx>
      <c:valAx>
        <c:axId val="7466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