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009487"/>
        <c:axId val="46485856"/>
      </c:scatterChart>
      <c:valAx>
        <c:axId val="41009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856"/>
        <c:crossesAt val="0"/>
        <c:crossBetween val="midCat"/>
      </c:valAx>
      <c:valAx>
        <c:axId val="4648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4145"/>
        <c:axId val="51027894"/>
      </c:scatterChart>
      <c:valAx>
        <c:axId val="289741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94"/>
        <c:crossesAt val="0"/>
        <c:crossBetween val="midCat"/>
      </c:valAx>
      <c:valAx>
        <c:axId val="5102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04123"/>
        <c:axId val="34138296"/>
      </c:scatterChart>
      <c:valAx>
        <c:axId val="17304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96"/>
        <c:crossesAt val="0"/>
        <c:crossBetween val="midCat"/>
      </c:valAx>
      <c:valAx>
        <c:axId val="3413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8793"/>
        <c:axId val="62472417"/>
      </c:scatterChart>
      <c:valAx>
        <c:axId val="91558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417"/>
        <c:crossesAt val="0"/>
        <c:crossBetween val="midCat"/>
      </c:valAx>
      <c:valAx>
        <c:axId val="6247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79257"/>
        <c:axId val="81162235"/>
      </c:scatterChart>
      <c:valAx>
        <c:axId val="247792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235"/>
        <c:crossesAt val="0"/>
        <c:crossBetween val="midCat"/>
      </c:valAx>
      <c:valAx>
        <c:axId val="8116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2571"/>
        <c:axId val="93755934"/>
      </c:scatterChart>
      <c:valAx>
        <c:axId val="38762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934"/>
        <c:crossesAt val="0"/>
        <c:crossBetween val="midCat"/>
      </c:valAx>
      <c:valAx>
        <c:axId val="93755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3905"/>
        <c:axId val="55451680"/>
      </c:scatterChart>
      <c:valAx>
        <c:axId val="36133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680"/>
        <c:crossesAt val="0"/>
        <c:crossBetween val="midCat"/>
      </c:valAx>
      <c:valAx>
        <c:axId val="5545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9207"/>
        <c:axId val="59457036"/>
      </c:scatterChart>
      <c:valAx>
        <c:axId val="85219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36"/>
        <c:crossesAt val="0"/>
        <c:crossBetween val="midCat"/>
      </c:valAx>
      <c:valAx>
        <c:axId val="59457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1960"/>
        <c:axId val="91606806"/>
      </c:scatterChart>
      <c:valAx>
        <c:axId val="66891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806"/>
        <c:crossesAt val="0"/>
        <c:crossBetween val="midCat"/>
      </c:valAx>
      <c:valAx>
        <c:axId val="9160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8104"/>
        <c:axId val="91877713"/>
      </c:scatterChart>
      <c:valAx>
        <c:axId val="36508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713"/>
        <c:crossesAt val="0"/>
        <c:crossBetween val="midCat"/>
      </c:valAx>
      <c:valAx>
        <c:axId val="9187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22755"/>
        <c:axId val="95342655"/>
      </c:scatterChart>
      <c:valAx>
        <c:axId val="39722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655"/>
        <c:crossesAt val="0"/>
        <c:crossBetween val="midCat"/>
      </c:valAx>
      <c:valAx>
        <c:axId val="9534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18372"/>
        <c:axId val="31076415"/>
      </c:scatterChart>
      <c:valAx>
        <c:axId val="90018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415"/>
        <c:crossesAt val="0"/>
        <c:crossBetween val="midCat"/>
      </c:valAx>
      <c:valAx>
        <c:axId val="31076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