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22352"/>
        <c:axId val="23154096"/>
      </c:scatterChart>
      <c:valAx>
        <c:axId val="52122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096"/>
        <c:crossesAt val="0"/>
        <c:crossBetween val="midCat"/>
      </c:valAx>
      <c:valAx>
        <c:axId val="2315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1470"/>
        <c:axId val="26610898"/>
      </c:scatterChart>
      <c:valAx>
        <c:axId val="55201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98"/>
        <c:crossesAt val="0"/>
        <c:crossBetween val="midCat"/>
      </c:valAx>
      <c:valAx>
        <c:axId val="2661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9522"/>
        <c:axId val="74048355"/>
      </c:scatterChart>
      <c:valAx>
        <c:axId val="91089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355"/>
        <c:crossesAt val="0"/>
        <c:crossBetween val="midCat"/>
      </c:valAx>
      <c:valAx>
        <c:axId val="7404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6458"/>
        <c:axId val="23319143"/>
      </c:scatterChart>
      <c:valAx>
        <c:axId val="65026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43"/>
        <c:crossesAt val="0"/>
        <c:crossBetween val="midCat"/>
      </c:valAx>
      <c:valAx>
        <c:axId val="2331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50776"/>
        <c:axId val="90946286"/>
      </c:scatterChart>
      <c:valAx>
        <c:axId val="37950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86"/>
        <c:crossesAt val="0"/>
        <c:crossBetween val="midCat"/>
      </c:valAx>
      <c:valAx>
        <c:axId val="9094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1669"/>
        <c:axId val="4851429"/>
      </c:scatterChart>
      <c:valAx>
        <c:axId val="58111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29"/>
        <c:crossesAt val="0"/>
        <c:crossBetween val="midCat"/>
      </c:valAx>
      <c:valAx>
        <c:axId val="485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934"/>
        <c:axId val="62807797"/>
      </c:scatterChart>
      <c:valAx>
        <c:axId val="4466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97"/>
        <c:crossesAt val="0"/>
        <c:crossBetween val="midCat"/>
      </c:valAx>
      <c:valAx>
        <c:axId val="6280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0644"/>
        <c:axId val="27468687"/>
      </c:scatterChart>
      <c:valAx>
        <c:axId val="29940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87"/>
        <c:crossesAt val="0"/>
        <c:crossBetween val="midCat"/>
      </c:valAx>
      <c:valAx>
        <c:axId val="2746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3286"/>
        <c:axId val="98886556"/>
      </c:scatterChart>
      <c:valAx>
        <c:axId val="181332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56"/>
        <c:crossesAt val="0"/>
        <c:crossBetween val="midCat"/>
      </c:valAx>
      <c:valAx>
        <c:axId val="9888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6787"/>
        <c:axId val="17856953"/>
      </c:scatterChart>
      <c:valAx>
        <c:axId val="43886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953"/>
        <c:crossesAt val="0"/>
        <c:crossBetween val="midCat"/>
      </c:valAx>
      <c:valAx>
        <c:axId val="1785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8594"/>
        <c:axId val="89501355"/>
      </c:scatterChart>
      <c:valAx>
        <c:axId val="93608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355"/>
        <c:crossesAt val="0"/>
        <c:crossBetween val="midCat"/>
      </c:valAx>
      <c:valAx>
        <c:axId val="8950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89038"/>
        <c:axId val="19129269"/>
      </c:scatterChart>
      <c:valAx>
        <c:axId val="97589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69"/>
        <c:crossesAt val="0"/>
        <c:crossBetween val="midCat"/>
      </c:valAx>
      <c:valAx>
        <c:axId val="1912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