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32564"/>
        <c:axId val="24454507"/>
      </c:lineChart>
      <c:catAx>
        <c:axId val="88532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4507"/>
        <c:crossesAt val="0"/>
        <c:auto val="1"/>
        <c:lblAlgn val="ctr"/>
        <c:lblOffset val="100"/>
        <c:noMultiLvlLbl val="0"/>
      </c:catAx>
      <c:valAx>
        <c:axId val="2445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2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42667"/>
        <c:axId val="88879565"/>
      </c:lineChart>
      <c:catAx>
        <c:axId val="77142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9565"/>
        <c:crossesAt val="0"/>
        <c:auto val="1"/>
        <c:lblAlgn val="ctr"/>
        <c:lblOffset val="100"/>
        <c:noMultiLvlLbl val="0"/>
      </c:catAx>
      <c:valAx>
        <c:axId val="8887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2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