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3598"/>
        <c:axId val="20707926"/>
      </c:lineChart>
      <c:catAx>
        <c:axId val="5989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26"/>
        <c:crossesAt val="0"/>
        <c:auto val="1"/>
        <c:lblAlgn val="ctr"/>
        <c:lblOffset val="100"/>
        <c:noMultiLvlLbl val="0"/>
      </c:catAx>
      <c:valAx>
        <c:axId val="207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2011"/>
        <c:axId val="85482626"/>
      </c:lineChart>
      <c:catAx>
        <c:axId val="7351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26"/>
        <c:crossesAt val="0"/>
        <c:auto val="1"/>
        <c:lblAlgn val="ctr"/>
        <c:lblOffset val="100"/>
        <c:noMultiLvlLbl val="0"/>
      </c:catAx>
      <c:valAx>
        <c:axId val="854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07145"/>
        <c:axId val="86680584"/>
      </c:lineChart>
      <c:catAx>
        <c:axId val="73707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84"/>
        <c:crossesAt val="0"/>
        <c:auto val="1"/>
        <c:lblAlgn val="ctr"/>
        <c:lblOffset val="100"/>
        <c:noMultiLvlLbl val="0"/>
      </c:catAx>
      <c:valAx>
        <c:axId val="86680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80576"/>
        <c:axId val="8441504"/>
      </c:scatterChart>
      <c:valAx>
        <c:axId val="6638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4"/>
        <c:crossesAt val="0"/>
        <c:crossBetween val="midCat"/>
      </c:valAx>
      <c:valAx>
        <c:axId val="8441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5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34351"/>
        <c:axId val="22775912"/>
      </c:scatterChart>
      <c:valAx>
        <c:axId val="6523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12"/>
        <c:crossesAt val="0"/>
        <c:crossBetween val="midCat"/>
      </c:valAx>
      <c:valAx>
        <c:axId val="227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