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7214"/>
        <c:axId val="52206104"/>
      </c:lineChart>
      <c:catAx>
        <c:axId val="35337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04"/>
        <c:crossesAt val="0"/>
        <c:auto val="1"/>
        <c:lblAlgn val="ctr"/>
        <c:lblOffset val="100"/>
        <c:noMultiLvlLbl val="0"/>
      </c:catAx>
      <c:valAx>
        <c:axId val="522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4334"/>
        <c:axId val="99484342"/>
      </c:lineChart>
      <c:catAx>
        <c:axId val="5945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42"/>
        <c:crossesAt val="0"/>
        <c:auto val="1"/>
        <c:lblAlgn val="ctr"/>
        <c:lblOffset val="100"/>
        <c:noMultiLvlLbl val="0"/>
      </c:catAx>
      <c:valAx>
        <c:axId val="994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25260"/>
        <c:axId val="9687136"/>
      </c:lineChart>
      <c:catAx>
        <c:axId val="10025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36"/>
        <c:crossesAt val="0"/>
        <c:auto val="1"/>
        <c:lblAlgn val="ctr"/>
        <c:lblOffset val="100"/>
        <c:noMultiLvlLbl val="0"/>
      </c:catAx>
      <c:valAx>
        <c:axId val="9687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48882"/>
        <c:axId val="19336860"/>
      </c:scatterChart>
      <c:valAx>
        <c:axId val="1584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60"/>
        <c:crossesAt val="0"/>
        <c:crossBetween val="midCat"/>
      </c:valAx>
      <c:valAx>
        <c:axId val="19336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07036"/>
        <c:axId val="55985655"/>
      </c:scatterChart>
      <c:valAx>
        <c:axId val="1800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55"/>
        <c:crossesAt val="0"/>
        <c:crossBetween val="midCat"/>
      </c:valAx>
      <c:valAx>
        <c:axId val="559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