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323300"/>
        <c:axId val="32653010"/>
      </c:barChart>
      <c:catAx>
        <c:axId val="96323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653010"/>
        <c:crossesAt val="0"/>
        <c:auto val="1"/>
        <c:lblAlgn val="ctr"/>
        <c:lblOffset val="100"/>
        <c:noMultiLvlLbl val="0"/>
      </c:catAx>
      <c:valAx>
        <c:axId val="326530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233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422072"/>
        <c:axId val="31167943"/>
      </c:barChart>
      <c:catAx>
        <c:axId val="64422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167943"/>
        <c:crossesAt val="0"/>
        <c:auto val="1"/>
        <c:lblAlgn val="ctr"/>
        <c:lblOffset val="100"/>
        <c:noMultiLvlLbl val="0"/>
      </c:catAx>
      <c:valAx>
        <c:axId val="311679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4220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