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045328"/>
        <c:axId val="48614138"/>
      </c:scatterChart>
      <c:valAx>
        <c:axId val="880453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138"/>
        <c:crossesAt val="0"/>
        <c:crossBetween val="midCat"/>
      </c:valAx>
      <c:valAx>
        <c:axId val="48614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18207"/>
        <c:axId val="47069679"/>
      </c:scatterChart>
      <c:valAx>
        <c:axId val="173182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679"/>
        <c:crossesAt val="0"/>
        <c:crossBetween val="midCat"/>
      </c:valAx>
      <c:valAx>
        <c:axId val="47069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85139"/>
        <c:axId val="85879300"/>
      </c:scatterChart>
      <c:valAx>
        <c:axId val="626851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300"/>
        <c:crossesAt val="0"/>
        <c:crossBetween val="midCat"/>
      </c:valAx>
      <c:valAx>
        <c:axId val="85879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00782"/>
        <c:axId val="63230626"/>
      </c:scatterChart>
      <c:valAx>
        <c:axId val="395007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626"/>
        <c:crossesAt val="0"/>
        <c:crossBetween val="midCat"/>
      </c:valAx>
      <c:valAx>
        <c:axId val="63230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6572"/>
        <c:axId val="74813706"/>
      </c:scatterChart>
      <c:valAx>
        <c:axId val="30065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706"/>
        <c:crossesAt val="0"/>
        <c:crossBetween val="midCat"/>
      </c:valAx>
      <c:valAx>
        <c:axId val="74813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14197"/>
        <c:axId val="90753569"/>
      </c:scatterChart>
      <c:valAx>
        <c:axId val="612141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569"/>
        <c:crossesAt val="0"/>
        <c:crossBetween val="midCat"/>
      </c:valAx>
      <c:valAx>
        <c:axId val="9075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33431"/>
        <c:axId val="7722853"/>
      </c:scatterChart>
      <c:valAx>
        <c:axId val="248334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53"/>
        <c:crossesAt val="0"/>
        <c:crossBetween val="midCat"/>
      </c:valAx>
      <c:valAx>
        <c:axId val="7722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9772"/>
        <c:axId val="48717149"/>
      </c:scatterChart>
      <c:valAx>
        <c:axId val="41597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149"/>
        <c:crossesAt val="0"/>
        <c:crossBetween val="midCat"/>
      </c:valAx>
      <c:valAx>
        <c:axId val="48717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12800"/>
        <c:axId val="27268713"/>
      </c:scatterChart>
      <c:valAx>
        <c:axId val="722128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713"/>
        <c:crossesAt val="0"/>
        <c:crossBetween val="midCat"/>
      </c:valAx>
      <c:valAx>
        <c:axId val="27268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01980"/>
        <c:axId val="21318670"/>
      </c:scatterChart>
      <c:valAx>
        <c:axId val="393019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670"/>
        <c:crossesAt val="0"/>
        <c:crossBetween val="midCat"/>
      </c:valAx>
      <c:valAx>
        <c:axId val="21318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56501"/>
        <c:axId val="99605658"/>
      </c:scatterChart>
      <c:valAx>
        <c:axId val="872565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658"/>
        <c:crossesAt val="0"/>
        <c:crossBetween val="midCat"/>
      </c:valAx>
      <c:valAx>
        <c:axId val="99605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057034"/>
        <c:axId val="15225983"/>
      </c:scatterChart>
      <c:valAx>
        <c:axId val="930570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983"/>
        <c:crossesAt val="0"/>
        <c:crossBetween val="midCat"/>
      </c:valAx>
      <c:valAx>
        <c:axId val="15225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