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11390"/>
        <c:axId val="93000242"/>
      </c:scatterChart>
      <c:valAx>
        <c:axId val="449113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242"/>
        <c:crossesAt val="0"/>
        <c:crossBetween val="midCat"/>
      </c:valAx>
      <c:valAx>
        <c:axId val="93000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75856"/>
        <c:axId val="90784217"/>
      </c:scatterChart>
      <c:valAx>
        <c:axId val="179758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217"/>
        <c:crossesAt val="0"/>
        <c:crossBetween val="midCat"/>
      </c:valAx>
      <c:valAx>
        <c:axId val="90784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54228"/>
        <c:axId val="79054237"/>
      </c:scatterChart>
      <c:valAx>
        <c:axId val="779542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237"/>
        <c:crossesAt val="0"/>
        <c:crossBetween val="midCat"/>
      </c:valAx>
      <c:valAx>
        <c:axId val="79054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3438"/>
        <c:axId val="60501282"/>
      </c:scatterChart>
      <c:valAx>
        <c:axId val="89773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282"/>
        <c:crossesAt val="0"/>
        <c:crossBetween val="midCat"/>
      </c:valAx>
      <c:valAx>
        <c:axId val="6050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81334"/>
        <c:axId val="94426808"/>
      </c:scatterChart>
      <c:valAx>
        <c:axId val="448813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808"/>
        <c:crossesAt val="0"/>
        <c:crossBetween val="midCat"/>
      </c:valAx>
      <c:valAx>
        <c:axId val="9442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89884"/>
        <c:axId val="9044437"/>
      </c:scatterChart>
      <c:valAx>
        <c:axId val="211898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37"/>
        <c:crossesAt val="0"/>
        <c:crossBetween val="midCat"/>
      </c:valAx>
      <c:valAx>
        <c:axId val="9044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97088"/>
        <c:axId val="26198008"/>
      </c:scatterChart>
      <c:valAx>
        <c:axId val="630970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08"/>
        <c:crossesAt val="0"/>
        <c:crossBetween val="midCat"/>
      </c:valAx>
      <c:valAx>
        <c:axId val="26198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65712"/>
        <c:axId val="98287622"/>
      </c:scatterChart>
      <c:valAx>
        <c:axId val="755657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622"/>
        <c:crossesAt val="0"/>
        <c:crossBetween val="midCat"/>
      </c:valAx>
      <c:valAx>
        <c:axId val="98287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4678"/>
        <c:axId val="36138423"/>
      </c:scatterChart>
      <c:valAx>
        <c:axId val="89646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23"/>
        <c:crossesAt val="0"/>
        <c:crossBetween val="midCat"/>
      </c:valAx>
      <c:valAx>
        <c:axId val="36138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89559"/>
        <c:axId val="54081952"/>
      </c:scatterChart>
      <c:valAx>
        <c:axId val="999895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952"/>
        <c:crossesAt val="0"/>
        <c:crossBetween val="midCat"/>
      </c:valAx>
      <c:valAx>
        <c:axId val="5408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46024"/>
        <c:axId val="53686485"/>
      </c:scatterChart>
      <c:valAx>
        <c:axId val="148460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485"/>
        <c:crossesAt val="0"/>
        <c:crossBetween val="midCat"/>
      </c:valAx>
      <c:valAx>
        <c:axId val="53686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96958"/>
        <c:axId val="92971614"/>
      </c:scatterChart>
      <c:valAx>
        <c:axId val="383969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614"/>
        <c:crossesAt val="0"/>
        <c:crossBetween val="midCat"/>
      </c:valAx>
      <c:valAx>
        <c:axId val="9297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