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88991"/>
        <c:axId val="91881717"/>
      </c:scatterChart>
      <c:valAx>
        <c:axId val="82889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717"/>
        <c:crossesAt val="0"/>
        <c:crossBetween val="midCat"/>
      </c:valAx>
      <c:valAx>
        <c:axId val="91881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55699"/>
        <c:axId val="59014159"/>
      </c:scatterChart>
      <c:valAx>
        <c:axId val="918556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159"/>
        <c:crossesAt val="0"/>
        <c:crossBetween val="midCat"/>
      </c:valAx>
      <c:valAx>
        <c:axId val="59014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26502"/>
        <c:axId val="57531651"/>
      </c:scatterChart>
      <c:valAx>
        <c:axId val="428265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651"/>
        <c:crossesAt val="0"/>
        <c:crossBetween val="midCat"/>
      </c:valAx>
      <c:valAx>
        <c:axId val="57531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95927"/>
        <c:axId val="62385671"/>
      </c:scatterChart>
      <c:valAx>
        <c:axId val="426959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671"/>
        <c:crossesAt val="0"/>
        <c:crossBetween val="midCat"/>
      </c:valAx>
      <c:valAx>
        <c:axId val="62385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66999"/>
        <c:axId val="3389073"/>
      </c:scatterChart>
      <c:valAx>
        <c:axId val="202669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73"/>
        <c:crossesAt val="0"/>
        <c:crossBetween val="midCat"/>
      </c:valAx>
      <c:valAx>
        <c:axId val="3389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18455"/>
        <c:axId val="45484156"/>
      </c:scatterChart>
      <c:valAx>
        <c:axId val="579184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156"/>
        <c:crossesAt val="0"/>
        <c:crossBetween val="midCat"/>
      </c:valAx>
      <c:valAx>
        <c:axId val="45484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9992"/>
        <c:axId val="16453886"/>
      </c:scatterChart>
      <c:valAx>
        <c:axId val="87099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886"/>
        <c:crossesAt val="0"/>
        <c:crossBetween val="midCat"/>
      </c:valAx>
      <c:valAx>
        <c:axId val="16453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2101"/>
        <c:axId val="42507763"/>
      </c:scatterChart>
      <c:valAx>
        <c:axId val="54921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763"/>
        <c:crossesAt val="0"/>
        <c:crossBetween val="midCat"/>
      </c:valAx>
      <c:valAx>
        <c:axId val="42507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64266"/>
        <c:axId val="32357870"/>
      </c:scatterChart>
      <c:valAx>
        <c:axId val="665642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870"/>
        <c:crossesAt val="0"/>
        <c:crossBetween val="midCat"/>
      </c:valAx>
      <c:valAx>
        <c:axId val="32357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92805"/>
        <c:axId val="72242450"/>
      </c:scatterChart>
      <c:valAx>
        <c:axId val="408928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450"/>
        <c:crossesAt val="0"/>
        <c:crossBetween val="midCat"/>
      </c:valAx>
      <c:valAx>
        <c:axId val="72242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79181"/>
        <c:axId val="43506295"/>
      </c:scatterChart>
      <c:valAx>
        <c:axId val="258791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295"/>
        <c:crossesAt val="0"/>
        <c:crossBetween val="midCat"/>
      </c:valAx>
      <c:valAx>
        <c:axId val="43506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690065"/>
        <c:axId val="1343374"/>
      </c:scatterChart>
      <c:valAx>
        <c:axId val="646900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74"/>
        <c:crossesAt val="0"/>
        <c:crossBetween val="midCat"/>
      </c:valAx>
      <c:valAx>
        <c:axId val="1343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