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052972"/>
        <c:axId val="99823784"/>
      </c:scatterChart>
      <c:valAx>
        <c:axId val="790529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784"/>
        <c:crossesAt val="0"/>
        <c:crossBetween val="midCat"/>
      </c:valAx>
      <c:valAx>
        <c:axId val="99823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52447"/>
        <c:axId val="25057819"/>
      </c:scatterChart>
      <c:valAx>
        <c:axId val="831524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819"/>
        <c:crossesAt val="0"/>
        <c:crossBetween val="midCat"/>
      </c:valAx>
      <c:valAx>
        <c:axId val="25057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82910"/>
        <c:axId val="78352743"/>
      </c:scatterChart>
      <c:valAx>
        <c:axId val="730829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743"/>
        <c:crossesAt val="0"/>
        <c:crossBetween val="midCat"/>
      </c:valAx>
      <c:valAx>
        <c:axId val="78352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11715"/>
        <c:axId val="79490573"/>
      </c:scatterChart>
      <c:valAx>
        <c:axId val="675117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573"/>
        <c:crossesAt val="0"/>
        <c:crossBetween val="midCat"/>
      </c:valAx>
      <c:valAx>
        <c:axId val="79490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26203"/>
        <c:axId val="1013099"/>
      </c:scatterChart>
      <c:valAx>
        <c:axId val="826262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99"/>
        <c:crossesAt val="0"/>
        <c:crossBetween val="midCat"/>
      </c:valAx>
      <c:valAx>
        <c:axId val="1013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12398"/>
        <c:axId val="48663259"/>
      </c:scatterChart>
      <c:valAx>
        <c:axId val="485123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259"/>
        <c:crossesAt val="0"/>
        <c:crossBetween val="midCat"/>
      </c:valAx>
      <c:valAx>
        <c:axId val="48663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22333"/>
        <c:axId val="76651674"/>
      </c:scatterChart>
      <c:valAx>
        <c:axId val="964223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674"/>
        <c:crossesAt val="0"/>
        <c:crossBetween val="midCat"/>
      </c:valAx>
      <c:valAx>
        <c:axId val="76651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51909"/>
        <c:axId val="163264"/>
      </c:scatterChart>
      <c:valAx>
        <c:axId val="621519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4"/>
        <c:crossesAt val="0"/>
        <c:crossBetween val="midCat"/>
      </c:valAx>
      <c:valAx>
        <c:axId val="163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10854"/>
        <c:axId val="33370435"/>
      </c:scatterChart>
      <c:valAx>
        <c:axId val="937108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435"/>
        <c:crossesAt val="0"/>
        <c:crossBetween val="midCat"/>
      </c:valAx>
      <c:valAx>
        <c:axId val="33370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85192"/>
        <c:axId val="69326643"/>
      </c:scatterChart>
      <c:valAx>
        <c:axId val="985851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643"/>
        <c:crossesAt val="0"/>
        <c:crossBetween val="midCat"/>
      </c:valAx>
      <c:valAx>
        <c:axId val="69326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13195"/>
        <c:axId val="50204747"/>
      </c:scatterChart>
      <c:valAx>
        <c:axId val="830131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747"/>
        <c:crossesAt val="0"/>
        <c:crossBetween val="midCat"/>
      </c:valAx>
      <c:valAx>
        <c:axId val="50204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077193"/>
        <c:axId val="56968613"/>
      </c:scatterChart>
      <c:valAx>
        <c:axId val="330771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613"/>
        <c:crossesAt val="0"/>
        <c:crossBetween val="midCat"/>
      </c:valAx>
      <c:valAx>
        <c:axId val="56968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