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20809"/>
        <c:axId val="10395439"/>
      </c:barChart>
      <c:catAx>
        <c:axId val="40120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5439"/>
        <c:crossesAt val="0"/>
        <c:auto val="1"/>
        <c:lblAlgn val="ctr"/>
        <c:lblOffset val="100"/>
        <c:noMultiLvlLbl val="0"/>
      </c:catAx>
      <c:valAx>
        <c:axId val="1039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0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18290"/>
        <c:axId val="95804792"/>
      </c:barChart>
      <c:catAx>
        <c:axId val="79518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4792"/>
        <c:crossesAt val="0"/>
        <c:auto val="1"/>
        <c:lblAlgn val="ctr"/>
        <c:lblOffset val="100"/>
        <c:noMultiLvlLbl val="0"/>
      </c:catAx>
      <c:valAx>
        <c:axId val="9580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8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