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010267"/>
        <c:axId val="47504745"/>
      </c:scatterChart>
      <c:valAx>
        <c:axId val="1601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745"/>
        <c:crossesAt val="0"/>
        <c:crossBetween val="midCat"/>
      </c:valAx>
      <c:valAx>
        <c:axId val="475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563260"/>
        <c:axId val="30147564"/>
      </c:barChart>
      <c:catAx>
        <c:axId val="4856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564"/>
        <c:crossesAt val="0"/>
        <c:auto val="1"/>
        <c:lblAlgn val="ctr"/>
        <c:lblOffset val="100"/>
        <c:noMultiLvlLbl val="0"/>
      </c:catAx>
      <c:valAx>
        <c:axId val="301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24529"/>
        <c:axId val="23846230"/>
      </c:barChart>
      <c:catAx>
        <c:axId val="520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230"/>
        <c:crossesAt val="0"/>
        <c:auto val="1"/>
        <c:lblAlgn val="ctr"/>
        <c:lblOffset val="100"/>
        <c:noMultiLvlLbl val="0"/>
      </c:catAx>
      <c:valAx>
        <c:axId val="238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42848"/>
        <c:axId val="91785241"/>
      </c:barChart>
      <c:catAx>
        <c:axId val="5174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241"/>
        <c:crossesAt val="0"/>
        <c:auto val="1"/>
        <c:lblAlgn val="ctr"/>
        <c:lblOffset val="100"/>
        <c:noMultiLvlLbl val="0"/>
      </c:catAx>
      <c:valAx>
        <c:axId val="917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53491"/>
        <c:axId val="20739263"/>
      </c:areaChart>
      <c:catAx>
        <c:axId val="788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263"/>
        <c:crossesAt val="0"/>
        <c:auto val="1"/>
        <c:lblAlgn val="ctr"/>
        <c:lblOffset val="100"/>
        <c:noMultiLvlLbl val="0"/>
      </c:catAx>
      <c:valAx>
        <c:axId val="207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096794"/>
        <c:axId val="75083154"/>
      </c:areaChart>
      <c:catAx>
        <c:axId val="970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154"/>
        <c:crossesAt val="0"/>
        <c:auto val="1"/>
        <c:lblAlgn val="ctr"/>
        <c:lblOffset val="100"/>
        <c:noMultiLvlLbl val="0"/>
      </c:catAx>
      <c:valAx>
        <c:axId val="750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57372"/>
        <c:axId val="35718570"/>
      </c:areaChart>
      <c:catAx>
        <c:axId val="789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570"/>
        <c:crossesAt val="0"/>
        <c:auto val="1"/>
        <c:lblAlgn val="ctr"/>
        <c:lblOffset val="100"/>
        <c:noMultiLvlLbl val="0"/>
      </c:catAx>
      <c:valAx>
        <c:axId val="357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1414"/>
        <c:axId val="99609684"/>
      </c:lineChart>
      <c:catAx>
        <c:axId val="569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84"/>
        <c:crossesAt val="0"/>
        <c:auto val="1"/>
        <c:lblAlgn val="ctr"/>
        <c:lblOffset val="100"/>
        <c:noMultiLvlLbl val="0"/>
      </c:catAx>
      <c:valAx>
        <c:axId val="996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1458"/>
        <c:axId val="10693280"/>
      </c:lineChart>
      <c:catAx>
        <c:axId val="860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280"/>
        <c:crossesAt val="0"/>
        <c:auto val="1"/>
        <c:lblAlgn val="ctr"/>
        <c:lblOffset val="100"/>
        <c:noMultiLvlLbl val="0"/>
      </c:catAx>
      <c:valAx>
        <c:axId val="106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9753"/>
        <c:axId val="25354449"/>
      </c:lineChart>
      <c:catAx>
        <c:axId val="948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449"/>
        <c:crossesAt val="0"/>
        <c:auto val="1"/>
        <c:lblAlgn val="ctr"/>
        <c:lblOffset val="100"/>
        <c:noMultiLvlLbl val="0"/>
      </c:catAx>
      <c:valAx>
        <c:axId val="253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9940"/>
        <c:axId val="50957867"/>
      </c:scatterChart>
      <c:valAx>
        <c:axId val="57599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867"/>
        <c:crossesAt val="0"/>
        <c:crossBetween val="midCat"/>
      </c:valAx>
      <c:valAx>
        <c:axId val="509578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40034"/>
        <c:axId val="63307213"/>
      </c:radarChart>
      <c:catAx>
        <c:axId val="36840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213"/>
        <c:crossesAt val="0"/>
        <c:auto val="1"/>
        <c:lblAlgn val="ctr"/>
        <c:lblOffset val="100"/>
        <c:noMultiLvlLbl val="0"/>
      </c:catAx>
      <c:valAx>
        <c:axId val="63307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20894"/>
        <c:axId val="31982895"/>
      </c:radarChart>
      <c:catAx>
        <c:axId val="18120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895"/>
        <c:crossesAt val="0"/>
        <c:auto val="1"/>
        <c:lblAlgn val="ctr"/>
        <c:lblOffset val="100"/>
        <c:noMultiLvlLbl val="0"/>
      </c:catAx>
      <c:valAx>
        <c:axId val="31982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05156"/>
        <c:axId val="74058747"/>
      </c:radarChart>
      <c:catAx>
        <c:axId val="79305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747"/>
        <c:crossesAt val="0"/>
        <c:auto val="1"/>
        <c:lblAlgn val="ctr"/>
        <c:lblOffset val="100"/>
        <c:noMultiLvlLbl val="0"/>
      </c:catAx>
      <c:valAx>
        <c:axId val="74058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1121"/>
        <c:axId val="26010839"/>
      </c:lineChart>
      <c:catAx>
        <c:axId val="7306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839"/>
        <c:crossesAt val="0"/>
        <c:auto val="1"/>
        <c:lblAlgn val="ctr"/>
        <c:lblOffset val="100"/>
        <c:noMultiLvlLbl val="0"/>
      </c:catAx>
      <c:valAx>
        <c:axId val="2601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94863"/>
        <c:axId val="36032137"/>
      </c:bubbleChart>
      <c:valAx>
        <c:axId val="956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37"/>
        <c:crossesAt val="0"/>
        <c:crossBetween val="midCat"/>
      </c:valAx>
      <c:valAx>
        <c:axId val="360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423"/>
        <c:axId val="2492023"/>
      </c:lineChart>
      <c:catAx>
        <c:axId val="990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23"/>
        <c:crossesAt val="0"/>
        <c:auto val="1"/>
        <c:lblAlgn val="ctr"/>
        <c:lblOffset val="100"/>
        <c:noMultiLvlLbl val="0"/>
      </c:catAx>
      <c:valAx>
        <c:axId val="2492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011"/>
        <c:axId val="61505022"/>
      </c:lineChart>
      <c:catAx>
        <c:axId val="216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022"/>
        <c:crossesAt val="0"/>
        <c:auto val="1"/>
        <c:lblAlgn val="ctr"/>
        <c:lblOffset val="100"/>
        <c:noMultiLvlLbl val="0"/>
      </c:catAx>
      <c:valAx>
        <c:axId val="61505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3805"/>
        <c:axId val="55316178"/>
      </c:lineChart>
      <c:catAx>
        <c:axId val="947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178"/>
        <c:crossesAt val="0"/>
        <c:auto val="1"/>
        <c:lblAlgn val="ctr"/>
        <c:lblOffset val="100"/>
        <c:noMultiLvlLbl val="0"/>
      </c:catAx>
      <c:valAx>
        <c:axId val="553161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8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3243"/>
        <c:axId val="84435672"/>
      </c:lineChart>
      <c:catAx>
        <c:axId val="1797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672"/>
        <c:crossesAt val="0"/>
        <c:auto val="1"/>
        <c:lblAlgn val="ctr"/>
        <c:lblOffset val="100"/>
        <c:noMultiLvlLbl val="0"/>
      </c:catAx>
      <c:valAx>
        <c:axId val="8443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5907"/>
        <c:axId val="46655749"/>
      </c:lineChart>
      <c:catAx>
        <c:axId val="250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749"/>
        <c:crossesAt val="0"/>
        <c:auto val="1"/>
        <c:lblAlgn val="ctr"/>
        <c:lblOffset val="100"/>
        <c:noMultiLvlLbl val="0"/>
      </c:catAx>
      <c:valAx>
        <c:axId val="4665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9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9375"/>
        <c:axId val="27498253"/>
      </c:lineChart>
      <c:catAx>
        <c:axId val="754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253"/>
        <c:crossesAt val="0"/>
        <c:auto val="1"/>
        <c:lblAlgn val="ctr"/>
        <c:lblOffset val="100"/>
        <c:noMultiLvlLbl val="0"/>
      </c:catAx>
      <c:valAx>
        <c:axId val="27498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0342"/>
        <c:axId val="54193821"/>
      </c:lineChart>
      <c:catAx>
        <c:axId val="6481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821"/>
        <c:crossesAt val="0"/>
        <c:auto val="1"/>
        <c:lblAlgn val="ctr"/>
        <c:lblOffset val="100"/>
        <c:noMultiLvlLbl val="0"/>
      </c:catAx>
      <c:valAx>
        <c:axId val="54193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3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5476"/>
        <c:axId val="45142214"/>
      </c:lineChart>
      <c:catAx>
        <c:axId val="8268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214"/>
        <c:crossesAt val="0"/>
        <c:auto val="1"/>
        <c:lblAlgn val="ctr"/>
        <c:lblOffset val="100"/>
        <c:noMultiLvlLbl val="0"/>
      </c:catAx>
      <c:valAx>
        <c:axId val="45142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4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55418"/>
        <c:axId val="60427828"/>
      </c:barChart>
      <c:catAx>
        <c:axId val="166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828"/>
        <c:auto val="1"/>
        <c:lblAlgn val="ctr"/>
        <c:lblOffset val="100"/>
        <c:noMultiLvlLbl val="0"/>
      </c:catAx>
      <c:valAx>
        <c:axId val="60427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9085"/>
        <c:axId val="9363608"/>
      </c:bubbleChart>
      <c:valAx>
        <c:axId val="917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08"/>
        <c:crossesAt val="0"/>
        <c:crossBetween val="midCat"/>
      </c:valAx>
      <c:valAx>
        <c:axId val="93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346445"/>
        <c:axId val="94389735"/>
      </c:areaChart>
      <c:catAx>
        <c:axId val="3334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735"/>
        <c:auto val="1"/>
        <c:lblAlgn val="ctr"/>
        <c:lblOffset val="100"/>
        <c:noMultiLvlLbl val="0"/>
      </c:catAx>
      <c:valAx>
        <c:axId val="94389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756721"/>
        <c:axId val="27057393"/>
      </c:radarChart>
      <c:catAx>
        <c:axId val="237567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57393"/>
        <c:auto val="1"/>
        <c:lblAlgn val="ctr"/>
        <c:lblOffset val="100"/>
        <c:noMultiLvlLbl val="0"/>
      </c:catAx>
      <c:valAx>
        <c:axId val="27057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2853"/>
        <c:axId val="97837791"/>
      </c:lineChart>
      <c:catAx>
        <c:axId val="947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791"/>
        <c:auto val="1"/>
        <c:lblAlgn val="ctr"/>
        <c:lblOffset val="100"/>
        <c:noMultiLvlLbl val="0"/>
      </c:catAx>
      <c:valAx>
        <c:axId val="97837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314564"/>
        <c:axId val="95422001"/>
      </c:bubbleChart>
      <c:valAx>
        <c:axId val="9631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001"/>
        <c:crossesAt val="0"/>
        <c:crossBetween val="midCat"/>
      </c:valAx>
      <c:valAx>
        <c:axId val="954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686587"/>
        <c:axId val="38966877"/>
      </c:scatterChart>
      <c:valAx>
        <c:axId val="1368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877"/>
        <c:crossesAt val="0"/>
        <c:crossBetween val="midCat"/>
      </c:valAx>
      <c:valAx>
        <c:axId val="38966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1116"/>
        <c:axId val="81458586"/>
      </c:lineChart>
      <c:catAx>
        <c:axId val="8849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586"/>
        <c:crossesAt val="0"/>
        <c:auto val="1"/>
        <c:lblAlgn val="ctr"/>
        <c:lblOffset val="100"/>
        <c:noMultiLvlLbl val="0"/>
      </c:catAx>
      <c:valAx>
        <c:axId val="8145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37223"/>
        <c:axId val="22472255"/>
      </c:barChart>
      <c:catAx>
        <c:axId val="373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55"/>
        <c:crossesAt val="0"/>
        <c:auto val="1"/>
        <c:lblAlgn val="ctr"/>
        <c:lblOffset val="100"/>
        <c:noMultiLvlLbl val="0"/>
      </c:catAx>
      <c:valAx>
        <c:axId val="22472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004859"/>
        <c:axId val="14320440"/>
      </c:areaChart>
      <c:catAx>
        <c:axId val="9300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440"/>
        <c:crossesAt val="0"/>
        <c:auto val="1"/>
        <c:lblAlgn val="ctr"/>
        <c:lblOffset val="100"/>
        <c:noMultiLvlLbl val="0"/>
      </c:catAx>
      <c:valAx>
        <c:axId val="14320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19302"/>
        <c:axId val="78569355"/>
      </c:barChart>
      <c:catAx>
        <c:axId val="7451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355"/>
        <c:crossesAt val="0"/>
        <c:auto val="1"/>
        <c:lblAlgn val="ctr"/>
        <c:lblOffset val="100"/>
        <c:noMultiLvlLbl val="0"/>
      </c:catAx>
      <c:valAx>
        <c:axId val="785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70263"/>
        <c:axId val="94424526"/>
      </c:bubbleChart>
      <c:valAx>
        <c:axId val="7757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526"/>
        <c:crossesAt val="0"/>
        <c:crossBetween val="midCat"/>
      </c:valAx>
      <c:valAx>
        <c:axId val="944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98286"/>
        <c:axId val="72174525"/>
      </c:bubbleChart>
      <c:valAx>
        <c:axId val="2039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525"/>
        <c:crossesAt val="0"/>
        <c:crossBetween val="midCat"/>
      </c:valAx>
      <c:valAx>
        <c:axId val="721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99340"/>
        <c:axId val="80227827"/>
      </c:barChart>
      <c:catAx>
        <c:axId val="667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827"/>
        <c:crossesAt val="0"/>
        <c:auto val="1"/>
        <c:lblAlgn val="ctr"/>
        <c:lblOffset val="100"/>
        <c:noMultiLvlLbl val="0"/>
      </c:catAx>
      <c:valAx>
        <c:axId val="802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55281"/>
        <c:axId val="27907045"/>
      </c:barChart>
      <c:catAx>
        <c:axId val="79755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045"/>
        <c:crossesAt val="0"/>
        <c:auto val="1"/>
        <c:lblAlgn val="ctr"/>
        <c:lblOffset val="100"/>
        <c:noMultiLvlLbl val="0"/>
      </c:catAx>
      <c:valAx>
        <c:axId val="279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06006"/>
        <c:axId val="91410628"/>
      </c:barChart>
      <c:catAx>
        <c:axId val="4060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628"/>
        <c:crossesAt val="0"/>
        <c:auto val="1"/>
        <c:lblAlgn val="ctr"/>
        <c:lblOffset val="100"/>
        <c:noMultiLvlLbl val="0"/>
      </c:catAx>
      <c:valAx>
        <c:axId val="914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