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79816"/>
        <c:axId val="1932895"/>
      </c:barChart>
      <c:catAx>
        <c:axId val="23779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2895"/>
        <c:crossesAt val="0"/>
        <c:auto val="1"/>
        <c:lblAlgn val="ctr"/>
        <c:lblOffset val="100"/>
        <c:noMultiLvlLbl val="0"/>
      </c:catAx>
      <c:valAx>
        <c:axId val="19328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798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158891"/>
        <c:axId val="80819473"/>
      </c:barChart>
      <c:catAx>
        <c:axId val="781588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819473"/>
        <c:crossesAt val="0"/>
        <c:auto val="1"/>
        <c:lblAlgn val="ctr"/>
        <c:lblOffset val="100"/>
        <c:noMultiLvlLbl val="0"/>
      </c:catAx>
      <c:valAx>
        <c:axId val="808194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1588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