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9319"/>
        <c:axId val="97492499"/>
      </c:lineChart>
      <c:catAx>
        <c:axId val="6274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99"/>
        <c:crossesAt val="0"/>
        <c:auto val="1"/>
        <c:lblAlgn val="ctr"/>
        <c:lblOffset val="100"/>
        <c:noMultiLvlLbl val="0"/>
      </c:catAx>
      <c:valAx>
        <c:axId val="974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5241"/>
        <c:axId val="81738093"/>
      </c:lineChart>
      <c:catAx>
        <c:axId val="2860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93"/>
        <c:crossesAt val="0"/>
        <c:auto val="1"/>
        <c:lblAlgn val="ctr"/>
        <c:lblOffset val="100"/>
        <c:noMultiLvlLbl val="0"/>
      </c:catAx>
      <c:valAx>
        <c:axId val="817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76655"/>
        <c:axId val="81094841"/>
      </c:lineChart>
      <c:catAx>
        <c:axId val="77276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41"/>
        <c:crossesAt val="0"/>
        <c:auto val="1"/>
        <c:lblAlgn val="ctr"/>
        <c:lblOffset val="100"/>
        <c:noMultiLvlLbl val="0"/>
      </c:catAx>
      <c:valAx>
        <c:axId val="81094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11860"/>
        <c:axId val="31513825"/>
      </c:scatterChart>
      <c:valAx>
        <c:axId val="8701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825"/>
        <c:crossesAt val="0"/>
        <c:crossBetween val="midCat"/>
      </c:valAx>
      <c:valAx>
        <c:axId val="31513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36822"/>
        <c:axId val="99692233"/>
      </c:scatterChart>
      <c:valAx>
        <c:axId val="6003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233"/>
        <c:crossesAt val="0"/>
        <c:crossBetween val="midCat"/>
      </c:valAx>
      <c:valAx>
        <c:axId val="996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