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2334"/>
        <c:axId val="71446170"/>
      </c:lineChart>
      <c:catAx>
        <c:axId val="1646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170"/>
        <c:crossesAt val="0"/>
        <c:auto val="1"/>
        <c:lblAlgn val="ctr"/>
        <c:lblOffset val="100"/>
        <c:noMultiLvlLbl val="0"/>
      </c:catAx>
      <c:valAx>
        <c:axId val="714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6821"/>
        <c:axId val="78351126"/>
      </c:lineChart>
      <c:catAx>
        <c:axId val="5765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126"/>
        <c:crossesAt val="0"/>
        <c:auto val="1"/>
        <c:lblAlgn val="ctr"/>
        <c:lblOffset val="100"/>
        <c:noMultiLvlLbl val="0"/>
      </c:catAx>
      <c:valAx>
        <c:axId val="783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83664"/>
        <c:axId val="28554302"/>
      </c:lineChart>
      <c:catAx>
        <c:axId val="9188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302"/>
        <c:crossesAt val="0"/>
        <c:auto val="1"/>
        <c:lblAlgn val="ctr"/>
        <c:lblOffset val="100"/>
        <c:noMultiLvlLbl val="0"/>
      </c:catAx>
      <c:valAx>
        <c:axId val="28554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982724"/>
        <c:axId val="93530069"/>
      </c:scatterChart>
      <c:valAx>
        <c:axId val="2198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069"/>
        <c:crossesAt val="0"/>
        <c:crossBetween val="midCat"/>
      </c:valAx>
      <c:valAx>
        <c:axId val="93530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990952"/>
        <c:axId val="93190365"/>
      </c:scatterChart>
      <c:valAx>
        <c:axId val="3999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65"/>
        <c:crossesAt val="0"/>
        <c:crossBetween val="midCat"/>
      </c:valAx>
      <c:valAx>
        <c:axId val="931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