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6063"/>
        <c:axId val="1234930"/>
      </c:lineChart>
      <c:catAx>
        <c:axId val="3086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30"/>
        <c:crossesAt val="0"/>
        <c:auto val="1"/>
        <c:lblAlgn val="ctr"/>
        <c:lblOffset val="100"/>
        <c:noMultiLvlLbl val="0"/>
      </c:catAx>
      <c:valAx>
        <c:axId val="12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2339"/>
        <c:axId val="64918366"/>
      </c:lineChart>
      <c:catAx>
        <c:axId val="9066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66"/>
        <c:crossesAt val="0"/>
        <c:auto val="1"/>
        <c:lblAlgn val="ctr"/>
        <c:lblOffset val="100"/>
        <c:noMultiLvlLbl val="0"/>
      </c:catAx>
      <c:valAx>
        <c:axId val="649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43073"/>
        <c:axId val="23930169"/>
      </c:lineChart>
      <c:catAx>
        <c:axId val="25743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169"/>
        <c:crossesAt val="0"/>
        <c:auto val="1"/>
        <c:lblAlgn val="ctr"/>
        <c:lblOffset val="100"/>
        <c:noMultiLvlLbl val="0"/>
      </c:catAx>
      <c:valAx>
        <c:axId val="239301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843010"/>
        <c:axId val="96732359"/>
      </c:scatterChart>
      <c:valAx>
        <c:axId val="5984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359"/>
        <c:crossesAt val="0"/>
        <c:crossBetween val="midCat"/>
      </c:valAx>
      <c:valAx>
        <c:axId val="96732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4181"/>
        <c:axId val="45718738"/>
      </c:scatterChart>
      <c:valAx>
        <c:axId val="5584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738"/>
        <c:crossesAt val="0"/>
        <c:crossBetween val="midCat"/>
      </c:valAx>
      <c:valAx>
        <c:axId val="457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