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418991"/>
        <c:axId val="10797052"/>
      </c:barChart>
      <c:catAx>
        <c:axId val="31418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797052"/>
        <c:crossesAt val="0"/>
        <c:auto val="1"/>
        <c:lblAlgn val="ctr"/>
        <c:lblOffset val="100"/>
        <c:noMultiLvlLbl val="0"/>
      </c:catAx>
      <c:valAx>
        <c:axId val="10797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189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760876"/>
        <c:axId val="32179062"/>
      </c:barChart>
      <c:catAx>
        <c:axId val="83760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179062"/>
        <c:crossesAt val="0"/>
        <c:auto val="1"/>
        <c:lblAlgn val="ctr"/>
        <c:lblOffset val="100"/>
        <c:noMultiLvlLbl val="0"/>
      </c:catAx>
      <c:valAx>
        <c:axId val="321790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760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