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945116"/>
        <c:axId val="23061360"/>
      </c:scatterChart>
      <c:valAx>
        <c:axId val="709451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360"/>
        <c:crossesAt val="0"/>
        <c:crossBetween val="midCat"/>
      </c:valAx>
      <c:valAx>
        <c:axId val="2306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3708"/>
        <c:axId val="9915880"/>
      </c:scatterChart>
      <c:valAx>
        <c:axId val="558837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80"/>
        <c:crossesAt val="0"/>
        <c:crossBetween val="midCat"/>
      </c:valAx>
      <c:valAx>
        <c:axId val="991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8574"/>
        <c:axId val="5128925"/>
      </c:scatterChart>
      <c:valAx>
        <c:axId val="56785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25"/>
        <c:crossesAt val="0"/>
        <c:crossBetween val="midCat"/>
      </c:valAx>
      <c:valAx>
        <c:axId val="5128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81711"/>
        <c:axId val="20943266"/>
      </c:scatterChart>
      <c:valAx>
        <c:axId val="211817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266"/>
        <c:crossesAt val="0"/>
        <c:crossBetween val="midCat"/>
      </c:valAx>
      <c:valAx>
        <c:axId val="2094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07009"/>
        <c:axId val="95596544"/>
      </c:scatterChart>
      <c:valAx>
        <c:axId val="60607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544"/>
        <c:crossesAt val="0"/>
        <c:crossBetween val="midCat"/>
      </c:valAx>
      <c:valAx>
        <c:axId val="95596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356"/>
        <c:axId val="77520271"/>
      </c:scatterChart>
      <c:valAx>
        <c:axId val="63183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271"/>
        <c:crossesAt val="0"/>
        <c:crossBetween val="midCat"/>
      </c:valAx>
      <c:valAx>
        <c:axId val="7752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5099"/>
        <c:axId val="78025256"/>
      </c:scatterChart>
      <c:valAx>
        <c:axId val="530050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256"/>
        <c:crossesAt val="0"/>
        <c:crossBetween val="midCat"/>
      </c:valAx>
      <c:valAx>
        <c:axId val="7802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6679"/>
        <c:axId val="21727775"/>
      </c:scatterChart>
      <c:valAx>
        <c:axId val="125766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775"/>
        <c:crossesAt val="0"/>
        <c:crossBetween val="midCat"/>
      </c:valAx>
      <c:valAx>
        <c:axId val="21727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68188"/>
        <c:axId val="42332480"/>
      </c:scatterChart>
      <c:valAx>
        <c:axId val="910681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80"/>
        <c:crossesAt val="0"/>
        <c:crossBetween val="midCat"/>
      </c:valAx>
      <c:valAx>
        <c:axId val="4233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0834"/>
        <c:axId val="58235148"/>
      </c:scatterChart>
      <c:valAx>
        <c:axId val="92340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148"/>
        <c:crossesAt val="0"/>
        <c:crossBetween val="midCat"/>
      </c:valAx>
      <c:valAx>
        <c:axId val="5823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02250"/>
        <c:axId val="43957358"/>
      </c:scatterChart>
      <c:valAx>
        <c:axId val="893022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358"/>
        <c:crossesAt val="0"/>
        <c:crossBetween val="midCat"/>
      </c:valAx>
      <c:valAx>
        <c:axId val="4395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336230"/>
        <c:axId val="81465232"/>
      </c:scatterChart>
      <c:valAx>
        <c:axId val="34336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232"/>
        <c:crossesAt val="0"/>
        <c:crossBetween val="midCat"/>
      </c:valAx>
      <c:valAx>
        <c:axId val="8146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