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0922"/>
        <c:axId val="81641630"/>
      </c:scatterChart>
      <c:valAx>
        <c:axId val="4880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30"/>
        <c:crossesAt val="0"/>
        <c:crossBetween val="midCat"/>
      </c:valAx>
      <c:valAx>
        <c:axId val="8164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11460"/>
        <c:axId val="4981132"/>
      </c:scatterChart>
      <c:valAx>
        <c:axId val="97011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32"/>
        <c:crossesAt val="0"/>
        <c:crossBetween val="midCat"/>
      </c:valAx>
      <c:valAx>
        <c:axId val="4981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505"/>
        <c:axId val="19993519"/>
      </c:scatterChart>
      <c:valAx>
        <c:axId val="5890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19"/>
        <c:crossesAt val="0"/>
        <c:crossBetween val="midCat"/>
      </c:valAx>
      <c:valAx>
        <c:axId val="1999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1512"/>
        <c:axId val="69759799"/>
      </c:scatterChart>
      <c:valAx>
        <c:axId val="99561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99"/>
        <c:crossesAt val="0"/>
        <c:crossBetween val="midCat"/>
      </c:valAx>
      <c:valAx>
        <c:axId val="6975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0558"/>
        <c:axId val="36291673"/>
      </c:scatterChart>
      <c:valAx>
        <c:axId val="50960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673"/>
        <c:crossesAt val="0"/>
        <c:crossBetween val="midCat"/>
      </c:valAx>
      <c:valAx>
        <c:axId val="3629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1446"/>
        <c:axId val="65067299"/>
      </c:scatterChart>
      <c:valAx>
        <c:axId val="112114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99"/>
        <c:crossesAt val="0"/>
        <c:crossBetween val="midCat"/>
      </c:valAx>
      <c:valAx>
        <c:axId val="6506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0680"/>
        <c:axId val="40915090"/>
      </c:scatterChart>
      <c:valAx>
        <c:axId val="89650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090"/>
        <c:crossesAt val="0"/>
        <c:crossBetween val="midCat"/>
      </c:valAx>
      <c:valAx>
        <c:axId val="4091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06063"/>
        <c:axId val="14239230"/>
      </c:scatterChart>
      <c:valAx>
        <c:axId val="36906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30"/>
        <c:crossesAt val="0"/>
        <c:crossBetween val="midCat"/>
      </c:valAx>
      <c:valAx>
        <c:axId val="1423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0811"/>
        <c:axId val="56835960"/>
      </c:scatterChart>
      <c:valAx>
        <c:axId val="456908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960"/>
        <c:crossesAt val="0"/>
        <c:crossBetween val="midCat"/>
      </c:valAx>
      <c:valAx>
        <c:axId val="5683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0233"/>
        <c:axId val="1938748"/>
      </c:scatterChart>
      <c:valAx>
        <c:axId val="42980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8"/>
        <c:crossesAt val="0"/>
        <c:crossBetween val="midCat"/>
      </c:valAx>
      <c:valAx>
        <c:axId val="1938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4707"/>
        <c:axId val="19795104"/>
      </c:scatterChart>
      <c:valAx>
        <c:axId val="35864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04"/>
        <c:crossesAt val="0"/>
        <c:crossBetween val="midCat"/>
      </c:valAx>
      <c:valAx>
        <c:axId val="1979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03584"/>
        <c:axId val="72608945"/>
      </c:scatterChart>
      <c:valAx>
        <c:axId val="968035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945"/>
        <c:crossesAt val="0"/>
        <c:crossBetween val="midCat"/>
      </c:valAx>
      <c:valAx>
        <c:axId val="7260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