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787243"/>
        <c:axId val="84169838"/>
      </c:scatterChart>
      <c:valAx>
        <c:axId val="667872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838"/>
        <c:crossesAt val="0"/>
        <c:crossBetween val="midCat"/>
      </c:valAx>
      <c:valAx>
        <c:axId val="84169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7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92740"/>
        <c:axId val="9914880"/>
      </c:scatterChart>
      <c:valAx>
        <c:axId val="838927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80"/>
        <c:crossesAt val="0"/>
        <c:crossBetween val="midCat"/>
      </c:valAx>
      <c:valAx>
        <c:axId val="9914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55757"/>
        <c:axId val="51040988"/>
      </c:scatterChart>
      <c:valAx>
        <c:axId val="137557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988"/>
        <c:crossesAt val="0"/>
        <c:crossBetween val="midCat"/>
      </c:valAx>
      <c:valAx>
        <c:axId val="51040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23506"/>
        <c:axId val="33898731"/>
      </c:scatterChart>
      <c:valAx>
        <c:axId val="235235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8731"/>
        <c:crossesAt val="0"/>
        <c:crossBetween val="midCat"/>
      </c:valAx>
      <c:valAx>
        <c:axId val="33898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3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42337"/>
        <c:axId val="54498005"/>
      </c:scatterChart>
      <c:valAx>
        <c:axId val="953423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005"/>
        <c:crossesAt val="0"/>
        <c:crossBetween val="midCat"/>
      </c:valAx>
      <c:valAx>
        <c:axId val="54498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03596"/>
        <c:axId val="21078298"/>
      </c:scatterChart>
      <c:valAx>
        <c:axId val="208035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298"/>
        <c:crossesAt val="0"/>
        <c:crossBetween val="midCat"/>
      </c:valAx>
      <c:valAx>
        <c:axId val="21078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21750"/>
        <c:axId val="52118935"/>
      </c:scatterChart>
      <c:valAx>
        <c:axId val="787217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935"/>
        <c:crossesAt val="0"/>
        <c:crossBetween val="midCat"/>
      </c:valAx>
      <c:valAx>
        <c:axId val="52118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70750"/>
        <c:axId val="90129570"/>
      </c:scatterChart>
      <c:valAx>
        <c:axId val="625707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570"/>
        <c:crossesAt val="0"/>
        <c:crossBetween val="midCat"/>
      </c:valAx>
      <c:valAx>
        <c:axId val="90129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0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54817"/>
        <c:axId val="90258331"/>
      </c:scatterChart>
      <c:valAx>
        <c:axId val="323548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331"/>
        <c:crossesAt val="0"/>
        <c:crossBetween val="midCat"/>
      </c:valAx>
      <c:valAx>
        <c:axId val="90258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03902"/>
        <c:axId val="20667762"/>
      </c:scatterChart>
      <c:valAx>
        <c:axId val="819039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7762"/>
        <c:crossesAt val="0"/>
        <c:crossBetween val="midCat"/>
      </c:valAx>
      <c:valAx>
        <c:axId val="20667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92483"/>
        <c:axId val="93695645"/>
      </c:scatterChart>
      <c:valAx>
        <c:axId val="768924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645"/>
        <c:crossesAt val="0"/>
        <c:crossBetween val="midCat"/>
      </c:valAx>
      <c:valAx>
        <c:axId val="93695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73332"/>
        <c:axId val="65776420"/>
      </c:scatterChart>
      <c:valAx>
        <c:axId val="32733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6420"/>
        <c:crossesAt val="0"/>
        <c:crossBetween val="midCat"/>
      </c:valAx>
      <c:valAx>
        <c:axId val="65776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