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17638"/>
        <c:axId val="5703559"/>
      </c:scatterChart>
      <c:valAx>
        <c:axId val="61617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9"/>
        <c:crossesAt val="0"/>
        <c:crossBetween val="midCat"/>
      </c:valAx>
      <c:valAx>
        <c:axId val="570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3343"/>
        <c:axId val="10536743"/>
      </c:scatterChart>
      <c:valAx>
        <c:axId val="188733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43"/>
        <c:crossesAt val="0"/>
        <c:crossBetween val="midCat"/>
      </c:valAx>
      <c:valAx>
        <c:axId val="1053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6129"/>
        <c:axId val="72607131"/>
      </c:scatterChart>
      <c:valAx>
        <c:axId val="10616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31"/>
        <c:crossesAt val="0"/>
        <c:crossBetween val="midCat"/>
      </c:valAx>
      <c:valAx>
        <c:axId val="7260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7377"/>
        <c:axId val="11281625"/>
      </c:scatterChart>
      <c:valAx>
        <c:axId val="93847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625"/>
        <c:crossesAt val="0"/>
        <c:crossBetween val="midCat"/>
      </c:valAx>
      <c:valAx>
        <c:axId val="1128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6584"/>
        <c:axId val="87408285"/>
      </c:scatterChart>
      <c:valAx>
        <c:axId val="49556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285"/>
        <c:crossesAt val="0"/>
        <c:crossBetween val="midCat"/>
      </c:valAx>
      <c:valAx>
        <c:axId val="87408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4895"/>
        <c:axId val="66288090"/>
      </c:scatterChart>
      <c:valAx>
        <c:axId val="98554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90"/>
        <c:crossesAt val="0"/>
        <c:crossBetween val="midCat"/>
      </c:valAx>
      <c:valAx>
        <c:axId val="6628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7550"/>
        <c:axId val="38314230"/>
      </c:scatterChart>
      <c:valAx>
        <c:axId val="767875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230"/>
        <c:crossesAt val="0"/>
        <c:crossBetween val="midCat"/>
      </c:valAx>
      <c:valAx>
        <c:axId val="38314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9389"/>
        <c:axId val="31634248"/>
      </c:scatterChart>
      <c:valAx>
        <c:axId val="734293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248"/>
        <c:crossesAt val="0"/>
        <c:crossBetween val="midCat"/>
      </c:valAx>
      <c:valAx>
        <c:axId val="3163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4770"/>
        <c:axId val="77296688"/>
      </c:scatterChart>
      <c:valAx>
        <c:axId val="356047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88"/>
        <c:crossesAt val="0"/>
        <c:crossBetween val="midCat"/>
      </c:valAx>
      <c:valAx>
        <c:axId val="7729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33757"/>
        <c:axId val="3723542"/>
      </c:scatterChart>
      <c:valAx>
        <c:axId val="38433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2"/>
        <c:crossesAt val="0"/>
        <c:crossBetween val="midCat"/>
      </c:valAx>
      <c:valAx>
        <c:axId val="372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9498"/>
        <c:axId val="22068949"/>
      </c:scatterChart>
      <c:valAx>
        <c:axId val="253894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949"/>
        <c:crossesAt val="0"/>
        <c:crossBetween val="midCat"/>
      </c:valAx>
      <c:valAx>
        <c:axId val="2206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22553"/>
        <c:axId val="69367823"/>
      </c:scatterChart>
      <c:valAx>
        <c:axId val="751225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823"/>
        <c:crossesAt val="0"/>
        <c:crossBetween val="midCat"/>
      </c:valAx>
      <c:valAx>
        <c:axId val="6936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