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34484"/>
        <c:axId val="83622838"/>
      </c:scatterChart>
      <c:valAx>
        <c:axId val="10344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838"/>
        <c:crossesAt val="0"/>
        <c:crossBetween val="midCat"/>
      </c:valAx>
      <c:valAx>
        <c:axId val="83622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38071"/>
        <c:axId val="79894692"/>
      </c:scatterChart>
      <c:valAx>
        <c:axId val="651380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692"/>
        <c:crossesAt val="0"/>
        <c:crossBetween val="midCat"/>
      </c:valAx>
      <c:valAx>
        <c:axId val="79894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82557"/>
        <c:axId val="47444198"/>
      </c:scatterChart>
      <c:valAx>
        <c:axId val="833825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198"/>
        <c:crossesAt val="0"/>
        <c:crossBetween val="midCat"/>
      </c:valAx>
      <c:valAx>
        <c:axId val="47444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88531"/>
        <c:axId val="39140829"/>
      </c:scatterChart>
      <c:valAx>
        <c:axId val="270885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829"/>
        <c:crossesAt val="0"/>
        <c:crossBetween val="midCat"/>
      </c:valAx>
      <c:valAx>
        <c:axId val="39140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14078"/>
        <c:axId val="40615765"/>
      </c:scatterChart>
      <c:valAx>
        <c:axId val="585140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765"/>
        <c:crossesAt val="0"/>
        <c:crossBetween val="midCat"/>
      </c:valAx>
      <c:valAx>
        <c:axId val="40615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89605"/>
        <c:axId val="5155789"/>
      </c:scatterChart>
      <c:valAx>
        <c:axId val="665896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89"/>
        <c:crossesAt val="0"/>
        <c:crossBetween val="midCat"/>
      </c:valAx>
      <c:valAx>
        <c:axId val="5155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55270"/>
        <c:axId val="10093622"/>
      </c:scatterChart>
      <c:valAx>
        <c:axId val="969552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622"/>
        <c:crossesAt val="0"/>
        <c:crossBetween val="midCat"/>
      </c:valAx>
      <c:valAx>
        <c:axId val="10093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72546"/>
        <c:axId val="20657142"/>
      </c:scatterChart>
      <c:valAx>
        <c:axId val="946725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142"/>
        <c:crossesAt val="0"/>
        <c:crossBetween val="midCat"/>
      </c:valAx>
      <c:valAx>
        <c:axId val="20657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74895"/>
        <c:axId val="81769836"/>
      </c:scatterChart>
      <c:valAx>
        <c:axId val="115748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836"/>
        <c:crossesAt val="0"/>
        <c:crossBetween val="midCat"/>
      </c:valAx>
      <c:valAx>
        <c:axId val="81769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72791"/>
        <c:axId val="79203895"/>
      </c:scatterChart>
      <c:valAx>
        <c:axId val="679727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895"/>
        <c:crossesAt val="0"/>
        <c:crossBetween val="midCat"/>
      </c:valAx>
      <c:valAx>
        <c:axId val="79203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15141"/>
        <c:axId val="79968550"/>
      </c:scatterChart>
      <c:valAx>
        <c:axId val="337151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550"/>
        <c:crossesAt val="0"/>
        <c:crossBetween val="midCat"/>
      </c:valAx>
      <c:valAx>
        <c:axId val="79968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813776"/>
        <c:axId val="54798175"/>
      </c:scatterChart>
      <c:valAx>
        <c:axId val="738137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175"/>
        <c:crossesAt val="0"/>
        <c:crossBetween val="midCat"/>
      </c:valAx>
      <c:valAx>
        <c:axId val="54798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