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347827"/>
        <c:axId val="42055242"/>
      </c:barChart>
      <c:catAx>
        <c:axId val="95347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055242"/>
        <c:crossesAt val="0"/>
        <c:auto val="1"/>
        <c:lblAlgn val="ctr"/>
        <c:lblOffset val="100"/>
        <c:noMultiLvlLbl val="0"/>
      </c:catAx>
      <c:valAx>
        <c:axId val="420552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3478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568972"/>
        <c:axId val="46045414"/>
      </c:barChart>
      <c:catAx>
        <c:axId val="95568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045414"/>
        <c:crossesAt val="0"/>
        <c:auto val="1"/>
        <c:lblAlgn val="ctr"/>
        <c:lblOffset val="100"/>
        <c:noMultiLvlLbl val="0"/>
      </c:catAx>
      <c:valAx>
        <c:axId val="460454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5689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