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7142665"/>
        <c:axId val="80107748"/>
      </c:barChart>
      <c:catAx>
        <c:axId val="2714266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0107748"/>
        <c:crossesAt val="0"/>
        <c:auto val="1"/>
        <c:lblAlgn val="ctr"/>
        <c:lblOffset val="100"/>
        <c:noMultiLvlLbl val="0"/>
      </c:catAx>
      <c:valAx>
        <c:axId val="8010774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714266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8867327"/>
        <c:axId val="13345879"/>
      </c:barChart>
      <c:catAx>
        <c:axId val="8886732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3345879"/>
        <c:crossesAt val="0"/>
        <c:auto val="1"/>
        <c:lblAlgn val="ctr"/>
        <c:lblOffset val="100"/>
        <c:noMultiLvlLbl val="0"/>
      </c:catAx>
      <c:valAx>
        <c:axId val="1334587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886732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