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9901"/>
        <c:axId val="82022088"/>
      </c:lineChart>
      <c:catAx>
        <c:axId val="77949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088"/>
        <c:crossesAt val="0"/>
        <c:auto val="1"/>
        <c:lblAlgn val="ctr"/>
        <c:lblOffset val="100"/>
        <c:noMultiLvlLbl val="0"/>
      </c:catAx>
      <c:valAx>
        <c:axId val="820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9829"/>
        <c:axId val="56310984"/>
      </c:lineChart>
      <c:catAx>
        <c:axId val="61879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984"/>
        <c:crossesAt val="0"/>
        <c:auto val="1"/>
        <c:lblAlgn val="ctr"/>
        <c:lblOffset val="100"/>
        <c:noMultiLvlLbl val="0"/>
      </c:catAx>
      <c:valAx>
        <c:axId val="5631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83298"/>
        <c:axId val="68123405"/>
      </c:lineChart>
      <c:catAx>
        <c:axId val="4708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405"/>
        <c:crossesAt val="0"/>
        <c:auto val="1"/>
        <c:lblAlgn val="ctr"/>
        <c:lblOffset val="100"/>
        <c:noMultiLvlLbl val="0"/>
      </c:catAx>
      <c:valAx>
        <c:axId val="681234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54039"/>
        <c:axId val="41379257"/>
      </c:scatterChart>
      <c:valAx>
        <c:axId val="3054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257"/>
        <c:crossesAt val="0"/>
        <c:crossBetween val="midCat"/>
      </c:valAx>
      <c:valAx>
        <c:axId val="41379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509166"/>
        <c:axId val="97847369"/>
      </c:scatterChart>
      <c:valAx>
        <c:axId val="13509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369"/>
        <c:crossesAt val="0"/>
        <c:crossBetween val="midCat"/>
      </c:valAx>
      <c:valAx>
        <c:axId val="978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1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