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1589"/>
        <c:axId val="87339726"/>
      </c:lineChart>
      <c:catAx>
        <c:axId val="8041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726"/>
        <c:crossesAt val="0"/>
        <c:auto val="1"/>
        <c:lblAlgn val="ctr"/>
        <c:lblOffset val="100"/>
        <c:noMultiLvlLbl val="0"/>
      </c:catAx>
      <c:valAx>
        <c:axId val="8733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79507"/>
        <c:axId val="46328014"/>
      </c:lineChart>
      <c:catAx>
        <c:axId val="21079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014"/>
        <c:crossesAt val="0"/>
        <c:auto val="1"/>
        <c:lblAlgn val="ctr"/>
        <c:lblOffset val="100"/>
        <c:noMultiLvlLbl val="0"/>
      </c:catAx>
      <c:valAx>
        <c:axId val="4632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18226"/>
        <c:axId val="25380947"/>
      </c:lineChart>
      <c:catAx>
        <c:axId val="4018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947"/>
        <c:crossesAt val="0"/>
        <c:auto val="1"/>
        <c:lblAlgn val="ctr"/>
        <c:lblOffset val="100"/>
        <c:noMultiLvlLbl val="0"/>
      </c:catAx>
      <c:valAx>
        <c:axId val="253809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347845"/>
        <c:axId val="56234953"/>
      </c:scatterChart>
      <c:valAx>
        <c:axId val="31347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953"/>
        <c:crossesAt val="0"/>
        <c:crossBetween val="midCat"/>
      </c:valAx>
      <c:valAx>
        <c:axId val="562349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8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827815"/>
        <c:axId val="5027160"/>
      </c:scatterChart>
      <c:valAx>
        <c:axId val="98827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60"/>
        <c:crossesAt val="0"/>
        <c:crossBetween val="midCat"/>
      </c:valAx>
      <c:valAx>
        <c:axId val="502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8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