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7887127"/>
        <c:axId val="17824870"/>
      </c:barChart>
      <c:catAx>
        <c:axId val="878871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824870"/>
        <c:crossesAt val="0"/>
        <c:auto val="1"/>
        <c:lblAlgn val="ctr"/>
        <c:lblOffset val="100"/>
        <c:noMultiLvlLbl val="0"/>
      </c:catAx>
      <c:valAx>
        <c:axId val="178248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88712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017286"/>
        <c:axId val="70688999"/>
      </c:barChart>
      <c:catAx>
        <c:axId val="120172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0688999"/>
        <c:crossesAt val="0"/>
        <c:auto val="1"/>
        <c:lblAlgn val="ctr"/>
        <c:lblOffset val="100"/>
        <c:noMultiLvlLbl val="0"/>
      </c:catAx>
      <c:valAx>
        <c:axId val="7068899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0172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