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73794"/>
        <c:axId val="32419596"/>
      </c:scatterChart>
      <c:valAx>
        <c:axId val="20737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596"/>
        <c:crossesAt val="0"/>
        <c:crossBetween val="midCat"/>
      </c:valAx>
      <c:valAx>
        <c:axId val="32419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97751"/>
        <c:axId val="47222675"/>
      </c:scatterChart>
      <c:valAx>
        <c:axId val="536977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675"/>
        <c:crossesAt val="0"/>
        <c:crossBetween val="midCat"/>
      </c:valAx>
      <c:valAx>
        <c:axId val="47222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5757"/>
        <c:axId val="27824094"/>
      </c:scatterChart>
      <c:valAx>
        <c:axId val="10957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094"/>
        <c:crossesAt val="0"/>
        <c:crossBetween val="midCat"/>
      </c:valAx>
      <c:valAx>
        <c:axId val="27824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11798"/>
        <c:axId val="8780519"/>
      </c:scatterChart>
      <c:valAx>
        <c:axId val="241117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19"/>
        <c:crossesAt val="0"/>
        <c:crossBetween val="midCat"/>
      </c:valAx>
      <c:valAx>
        <c:axId val="8780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90053"/>
        <c:axId val="6501238"/>
      </c:scatterChart>
      <c:valAx>
        <c:axId val="329900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38"/>
        <c:crossesAt val="0"/>
        <c:crossBetween val="midCat"/>
      </c:valAx>
      <c:valAx>
        <c:axId val="6501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63913"/>
        <c:axId val="86492886"/>
      </c:scatterChart>
      <c:valAx>
        <c:axId val="860639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886"/>
        <c:crossesAt val="0"/>
        <c:crossBetween val="midCat"/>
      </c:valAx>
      <c:valAx>
        <c:axId val="86492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25263"/>
        <c:axId val="10362201"/>
      </c:scatterChart>
      <c:valAx>
        <c:axId val="533252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201"/>
        <c:crossesAt val="0"/>
        <c:crossBetween val="midCat"/>
      </c:valAx>
      <c:valAx>
        <c:axId val="10362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72518"/>
        <c:axId val="83385101"/>
      </c:scatterChart>
      <c:valAx>
        <c:axId val="172725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101"/>
        <c:crossesAt val="0"/>
        <c:crossBetween val="midCat"/>
      </c:valAx>
      <c:valAx>
        <c:axId val="83385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5483"/>
        <c:axId val="33822244"/>
      </c:scatterChart>
      <c:valAx>
        <c:axId val="62954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244"/>
        <c:crossesAt val="0"/>
        <c:crossBetween val="midCat"/>
      </c:valAx>
      <c:valAx>
        <c:axId val="33822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25504"/>
        <c:axId val="10458974"/>
      </c:scatterChart>
      <c:valAx>
        <c:axId val="400255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974"/>
        <c:crossesAt val="0"/>
        <c:crossBetween val="midCat"/>
      </c:valAx>
      <c:valAx>
        <c:axId val="10458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54680"/>
        <c:axId val="35347145"/>
      </c:scatterChart>
      <c:valAx>
        <c:axId val="352546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145"/>
        <c:crossesAt val="0"/>
        <c:crossBetween val="midCat"/>
      </c:valAx>
      <c:valAx>
        <c:axId val="35347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824042"/>
        <c:axId val="86423794"/>
      </c:scatterChart>
      <c:valAx>
        <c:axId val="818240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794"/>
        <c:crossesAt val="0"/>
        <c:crossBetween val="midCat"/>
      </c:valAx>
      <c:valAx>
        <c:axId val="86423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