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20205"/>
        <c:axId val="39782684"/>
      </c:scatterChart>
      <c:valAx>
        <c:axId val="952202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684"/>
        <c:crossesAt val="0"/>
        <c:crossBetween val="midCat"/>
      </c:valAx>
      <c:valAx>
        <c:axId val="39782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47316"/>
        <c:axId val="3940811"/>
      </c:scatterChart>
      <c:valAx>
        <c:axId val="175473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11"/>
        <c:crossesAt val="0"/>
        <c:crossBetween val="midCat"/>
      </c:valAx>
      <c:valAx>
        <c:axId val="3940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84360"/>
        <c:axId val="47959330"/>
      </c:scatterChart>
      <c:valAx>
        <c:axId val="658843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330"/>
        <c:crossesAt val="0"/>
        <c:crossBetween val="midCat"/>
      </c:valAx>
      <c:valAx>
        <c:axId val="47959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626"/>
        <c:axId val="64936167"/>
      </c:scatterChart>
      <c:valAx>
        <c:axId val="15576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167"/>
        <c:crossesAt val="0"/>
        <c:crossBetween val="midCat"/>
      </c:valAx>
      <c:valAx>
        <c:axId val="64936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84018"/>
        <c:axId val="93180525"/>
      </c:scatterChart>
      <c:valAx>
        <c:axId val="16384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525"/>
        <c:crossesAt val="0"/>
        <c:crossBetween val="midCat"/>
      </c:valAx>
      <c:valAx>
        <c:axId val="9318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82550"/>
        <c:axId val="87252512"/>
      </c:scatterChart>
      <c:valAx>
        <c:axId val="506825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512"/>
        <c:crossesAt val="0"/>
        <c:crossBetween val="midCat"/>
      </c:valAx>
      <c:valAx>
        <c:axId val="87252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9937"/>
        <c:axId val="98765055"/>
      </c:scatterChart>
      <c:valAx>
        <c:axId val="878999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055"/>
        <c:crossesAt val="0"/>
        <c:crossBetween val="midCat"/>
      </c:valAx>
      <c:valAx>
        <c:axId val="98765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16251"/>
        <c:axId val="60916439"/>
      </c:scatterChart>
      <c:valAx>
        <c:axId val="54616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439"/>
        <c:crossesAt val="0"/>
        <c:crossBetween val="midCat"/>
      </c:valAx>
      <c:valAx>
        <c:axId val="6091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10263"/>
        <c:axId val="40633290"/>
      </c:scatterChart>
      <c:valAx>
        <c:axId val="223102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290"/>
        <c:crossesAt val="0"/>
        <c:crossBetween val="midCat"/>
      </c:valAx>
      <c:valAx>
        <c:axId val="4063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71119"/>
        <c:axId val="24337729"/>
      </c:scatterChart>
      <c:valAx>
        <c:axId val="196711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729"/>
        <c:crossesAt val="0"/>
        <c:crossBetween val="midCat"/>
      </c:valAx>
      <c:valAx>
        <c:axId val="2433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5270"/>
        <c:axId val="48144309"/>
      </c:scatterChart>
      <c:valAx>
        <c:axId val="260152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309"/>
        <c:crossesAt val="0"/>
        <c:crossBetween val="midCat"/>
      </c:valAx>
      <c:valAx>
        <c:axId val="4814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511182"/>
        <c:axId val="16356071"/>
      </c:scatterChart>
      <c:valAx>
        <c:axId val="41511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071"/>
        <c:crossesAt val="0"/>
        <c:crossBetween val="midCat"/>
      </c:valAx>
      <c:valAx>
        <c:axId val="1635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