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799884"/>
        <c:axId val="95111544"/>
      </c:scatterChart>
      <c:valAx>
        <c:axId val="297998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544"/>
        <c:crossesAt val="0"/>
        <c:crossBetween val="midCat"/>
      </c:valAx>
      <c:valAx>
        <c:axId val="95111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54166"/>
        <c:axId val="11237401"/>
      </c:scatterChart>
      <c:valAx>
        <c:axId val="520541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401"/>
        <c:crossesAt val="0"/>
        <c:crossBetween val="midCat"/>
      </c:valAx>
      <c:valAx>
        <c:axId val="1123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3675"/>
        <c:axId val="56098304"/>
      </c:scatterChart>
      <c:valAx>
        <c:axId val="54336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304"/>
        <c:crossesAt val="0"/>
        <c:crossBetween val="midCat"/>
      </c:valAx>
      <c:valAx>
        <c:axId val="5609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2161"/>
        <c:axId val="12146101"/>
      </c:scatterChart>
      <c:valAx>
        <c:axId val="632321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101"/>
        <c:crossesAt val="0"/>
        <c:crossBetween val="midCat"/>
      </c:valAx>
      <c:valAx>
        <c:axId val="1214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12434"/>
        <c:axId val="55192781"/>
      </c:scatterChart>
      <c:valAx>
        <c:axId val="341124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81"/>
        <c:crossesAt val="0"/>
        <c:crossBetween val="midCat"/>
      </c:valAx>
      <c:valAx>
        <c:axId val="55192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86754"/>
        <c:axId val="58175416"/>
      </c:scatterChart>
      <c:valAx>
        <c:axId val="571867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416"/>
        <c:crossesAt val="0"/>
        <c:crossBetween val="midCat"/>
      </c:valAx>
      <c:valAx>
        <c:axId val="58175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94237"/>
        <c:axId val="79349508"/>
      </c:scatterChart>
      <c:valAx>
        <c:axId val="558942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508"/>
        <c:crossesAt val="0"/>
        <c:crossBetween val="midCat"/>
      </c:valAx>
      <c:valAx>
        <c:axId val="7934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15230"/>
        <c:axId val="59246746"/>
      </c:scatterChart>
      <c:valAx>
        <c:axId val="751152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746"/>
        <c:crossesAt val="0"/>
        <c:crossBetween val="midCat"/>
      </c:valAx>
      <c:valAx>
        <c:axId val="59246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37028"/>
        <c:axId val="93819648"/>
      </c:scatterChart>
      <c:valAx>
        <c:axId val="487370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648"/>
        <c:crossesAt val="0"/>
        <c:crossBetween val="midCat"/>
      </c:valAx>
      <c:valAx>
        <c:axId val="93819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37396"/>
        <c:axId val="25367316"/>
      </c:scatterChart>
      <c:valAx>
        <c:axId val="655373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316"/>
        <c:crossesAt val="0"/>
        <c:crossBetween val="midCat"/>
      </c:valAx>
      <c:valAx>
        <c:axId val="2536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46520"/>
        <c:axId val="22930820"/>
      </c:scatterChart>
      <c:valAx>
        <c:axId val="478465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820"/>
        <c:crossesAt val="0"/>
        <c:crossBetween val="midCat"/>
      </c:valAx>
      <c:valAx>
        <c:axId val="2293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404008"/>
        <c:axId val="44817069"/>
      </c:scatterChart>
      <c:valAx>
        <c:axId val="67404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069"/>
        <c:crossesAt val="0"/>
        <c:crossBetween val="midCat"/>
      </c:valAx>
      <c:valAx>
        <c:axId val="44817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