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059720"/>
        <c:axId val="38557572"/>
      </c:scatterChart>
      <c:valAx>
        <c:axId val="260597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572"/>
        <c:crossesAt val="0"/>
        <c:crossBetween val="midCat"/>
      </c:valAx>
      <c:valAx>
        <c:axId val="38557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58597"/>
        <c:axId val="34204323"/>
      </c:scatterChart>
      <c:valAx>
        <c:axId val="346585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323"/>
        <c:crossesAt val="0"/>
        <c:crossBetween val="midCat"/>
      </c:valAx>
      <c:valAx>
        <c:axId val="34204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09744"/>
        <c:axId val="21239597"/>
      </c:scatterChart>
      <c:valAx>
        <c:axId val="429097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597"/>
        <c:crossesAt val="0"/>
        <c:crossBetween val="midCat"/>
      </c:valAx>
      <c:valAx>
        <c:axId val="21239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86269"/>
        <c:axId val="3457431"/>
      </c:scatterChart>
      <c:valAx>
        <c:axId val="441862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31"/>
        <c:crossesAt val="0"/>
        <c:crossBetween val="midCat"/>
      </c:valAx>
      <c:valAx>
        <c:axId val="3457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75090"/>
        <c:axId val="39598432"/>
      </c:scatterChart>
      <c:valAx>
        <c:axId val="318750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432"/>
        <c:crossesAt val="0"/>
        <c:crossBetween val="midCat"/>
      </c:valAx>
      <c:valAx>
        <c:axId val="39598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24007"/>
        <c:axId val="38461114"/>
      </c:scatterChart>
      <c:valAx>
        <c:axId val="250240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114"/>
        <c:crossesAt val="0"/>
        <c:crossBetween val="midCat"/>
      </c:valAx>
      <c:valAx>
        <c:axId val="38461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62993"/>
        <c:axId val="17016782"/>
      </c:scatterChart>
      <c:valAx>
        <c:axId val="399629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782"/>
        <c:crossesAt val="0"/>
        <c:crossBetween val="midCat"/>
      </c:valAx>
      <c:valAx>
        <c:axId val="17016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92404"/>
        <c:axId val="58806786"/>
      </c:scatterChart>
      <c:valAx>
        <c:axId val="648924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786"/>
        <c:crossesAt val="0"/>
        <c:crossBetween val="midCat"/>
      </c:valAx>
      <c:valAx>
        <c:axId val="58806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5570"/>
        <c:axId val="67378872"/>
      </c:scatterChart>
      <c:valAx>
        <c:axId val="22855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872"/>
        <c:crossesAt val="0"/>
        <c:crossBetween val="midCat"/>
      </c:valAx>
      <c:valAx>
        <c:axId val="67378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5549"/>
        <c:axId val="91808517"/>
      </c:scatterChart>
      <c:valAx>
        <c:axId val="92455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517"/>
        <c:crossesAt val="0"/>
        <c:crossBetween val="midCat"/>
      </c:valAx>
      <c:valAx>
        <c:axId val="91808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40349"/>
        <c:axId val="62733442"/>
      </c:scatterChart>
      <c:valAx>
        <c:axId val="413403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442"/>
        <c:crossesAt val="0"/>
        <c:crossBetween val="midCat"/>
      </c:valAx>
      <c:valAx>
        <c:axId val="62733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547870"/>
        <c:axId val="72142289"/>
      </c:scatterChart>
      <c:valAx>
        <c:axId val="255478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289"/>
        <c:crossesAt val="0"/>
        <c:crossBetween val="midCat"/>
      </c:valAx>
      <c:valAx>
        <c:axId val="72142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